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Углегор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Специалист  1 категории Администрации Углегорского сельского поселения                                                                                             Н.Н. Еременко</t>
  </si>
  <si>
    <t xml:space="preserve">Приложение к реестру расходных обязательств Администрации Углегорского сельского поселения  на 2017-2021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Углегор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Н.Н. Ере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39.74"/>
    <col collapsed="false" customWidth="true" hidden="false" outlineLevel="0" max="2" min="2" style="1" width="38.61"/>
    <col collapsed="false" customWidth="true" hidden="false" outlineLevel="0" max="3" min="3" style="1" width="14.24"/>
    <col collapsed="false" customWidth="true" hidden="false" outlineLevel="0" max="8" min="4" style="1" width="15.37"/>
    <col collapsed="false" customWidth="true" hidden="false" outlineLevel="0" max="9" min="9" style="1" width="15.86"/>
    <col collapsed="false" customWidth="false" hidden="false" outlineLevel="0" max="257" min="10" style="2" width="9.12"/>
  </cols>
  <sheetData>
    <row r="1" customFormat="false" ht="15.65" hidden="false" customHeight="true" outlineLevel="0" collapsed="false">
      <c r="H1" s="3" t="s">
        <v>0</v>
      </c>
      <c r="I1" s="3"/>
    </row>
    <row r="2" customFormat="false" ht="15.65" hidden="false" customHeight="false" outlineLevel="0" collapsed="false">
      <c r="H2" s="4"/>
      <c r="I2" s="5" t="s">
        <v>1</v>
      </c>
    </row>
    <row r="3" customFormat="false" ht="15.65" hidden="false" customHeight="false" outlineLevel="0" collapsed="false">
      <c r="H3" s="4"/>
      <c r="I3" s="6" t="s">
        <v>2</v>
      </c>
    </row>
    <row r="4" customFormat="false" ht="15.65" hidden="false" customHeight="false" outlineLevel="0" collapsed="false">
      <c r="H4" s="4"/>
      <c r="I4" s="5" t="s">
        <v>3</v>
      </c>
    </row>
    <row r="5" customFormat="false" ht="15.65" hidden="false" customHeight="false" outlineLevel="0" collapsed="false">
      <c r="H5" s="4"/>
      <c r="I5" s="4"/>
    </row>
    <row r="6" customFormat="false" ht="15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6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.1" hidden="false" customHeight="true" outlineLevel="0" collapsed="false">
      <c r="A10" s="9"/>
      <c r="B10" s="9"/>
      <c r="C10" s="9"/>
      <c r="D10" s="9" t="n">
        <v>2017</v>
      </c>
      <c r="E10" s="9" t="n">
        <v>2018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19</v>
      </c>
      <c r="G11" s="9" t="n">
        <v>2020</v>
      </c>
      <c r="H11" s="9" t="n">
        <v>2021</v>
      </c>
      <c r="I11" s="9"/>
    </row>
    <row r="12" s="10" customFormat="true" ht="15.6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6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09.55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2890.8</v>
      </c>
      <c r="E14" s="14" t="n">
        <v>3603.9</v>
      </c>
      <c r="F14" s="13" t="n">
        <v>2709.4</v>
      </c>
      <c r="G14" s="13" t="n">
        <v>2726.2</v>
      </c>
      <c r="H14" s="14" t="n">
        <v>2735.2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0</v>
      </c>
      <c r="E15" s="14" t="n">
        <v>0</v>
      </c>
      <c r="F15" s="14" t="n">
        <v>0</v>
      </c>
      <c r="G15" s="14" t="n">
        <v>189</v>
      </c>
      <c r="H15" s="14" t="n">
        <v>0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2.5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3.7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2.5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3650.5</v>
      </c>
      <c r="E18" s="14" t="n">
        <v>40750.4</v>
      </c>
      <c r="F18" s="14" t="n">
        <v>335.9</v>
      </c>
      <c r="G18" s="14" t="n">
        <v>2312.7</v>
      </c>
      <c r="H18" s="14" t="n">
        <v>0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3.7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69.5</v>
      </c>
      <c r="E19" s="14" t="n">
        <v>77.3</v>
      </c>
      <c r="F19" s="14" t="n">
        <v>76.8</v>
      </c>
      <c r="G19" s="13" t="n">
        <v>79.6</v>
      </c>
      <c r="H19" s="14" t="n">
        <v>79.5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65" hidden="false" customHeight="true" outlineLevel="0" collapsed="false">
      <c r="A20" s="18" t="s">
        <v>32</v>
      </c>
      <c r="B20" s="18"/>
      <c r="C20" s="18"/>
      <c r="D20" s="19" t="n">
        <f aca="false">D19+D17+D16+D18+D15+D14</f>
        <v>6610.8</v>
      </c>
      <c r="E20" s="19" t="n">
        <f aca="false">E19+E17+E16+E18+E15+E14</f>
        <v>44431.6</v>
      </c>
      <c r="F20" s="19" t="n">
        <f aca="false">F19+F17+F16+F18+F15+F14</f>
        <v>3122.1</v>
      </c>
      <c r="G20" s="19" t="n">
        <f aca="false">G19+G17+G16+G18+G15+G14</f>
        <v>5307.5</v>
      </c>
      <c r="H20" s="19" t="n">
        <f aca="false">H19+H17+H16+H18+H15+H14</f>
        <v>2814.7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6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09.4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6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65" hidden="false" customHeight="true" outlineLevel="0" collapsed="false">
      <c r="A24" s="22" t="s">
        <v>37</v>
      </c>
      <c r="B24" s="22"/>
      <c r="C24" s="22"/>
      <c r="D24" s="23" t="n">
        <f aca="false">D20+D23</f>
        <v>6610.8</v>
      </c>
      <c r="E24" s="23" t="n">
        <f aca="false">E23+E20</f>
        <v>44431.6</v>
      </c>
      <c r="F24" s="23" t="n">
        <f aca="false">F23+F20</f>
        <v>3122.1</v>
      </c>
      <c r="G24" s="23" t="n">
        <f aca="false">G23+G20</f>
        <v>5307.5</v>
      </c>
      <c r="H24" s="23" t="n">
        <f aca="false">H23+H20</f>
        <v>2814.7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6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2109375" defaultRowHeight="13.6" zeroHeight="false" outlineLevelRow="0" outlineLevelCol="0"/>
  <cols>
    <col collapsed="false" customWidth="true" hidden="false" outlineLevel="0" max="1" min="1" style="30" width="5.74"/>
    <col collapsed="false" customWidth="true" hidden="false" outlineLevel="0" max="2" min="2" style="30" width="5.61"/>
    <col collapsed="false" customWidth="true" hidden="false" outlineLevel="0" max="3" min="3" style="31" width="37.61"/>
    <col collapsed="false" customWidth="true" hidden="false" outlineLevel="0" max="4" min="4" style="31" width="93.99"/>
    <col collapsed="false" customWidth="false" hidden="false" outlineLevel="0" max="257" min="5" style="31" width="9.12"/>
  </cols>
  <sheetData>
    <row r="1" customFormat="false" ht="41.95" hidden="false" customHeight="true" outlineLevel="0" collapsed="false">
      <c r="A1" s="32" t="s">
        <v>39</v>
      </c>
      <c r="B1" s="32"/>
      <c r="C1" s="32"/>
      <c r="D1" s="32"/>
    </row>
    <row r="2" customFormat="false" ht="30.1" hidden="false" customHeight="true" outlineLevel="0" collapsed="false"/>
    <row r="3" customFormat="false" ht="78.8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3.6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65" hidden="false" customHeight="true" outlineLevel="0" collapsed="false">
      <c r="A5" s="35" t="s">
        <v>44</v>
      </c>
      <c r="B5" s="35"/>
      <c r="C5" s="35"/>
      <c r="D5" s="35"/>
    </row>
    <row r="6" customFormat="false" ht="104.6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40.7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40.7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78.8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46.9" hidden="false" customHeight="tru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44.15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7.75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3.6" hidden="false" customHeight="false" outlineLevel="0" collapsed="false">
      <c r="A13" s="34"/>
      <c r="B13" s="34"/>
      <c r="C13" s="34"/>
      <c r="D13" s="37"/>
    </row>
    <row r="14" customFormat="false" ht="13.6" hidden="false" customHeight="false" outlineLevel="0" collapsed="false">
      <c r="A14" s="34"/>
      <c r="B14" s="34"/>
      <c r="C14" s="34"/>
      <c r="D14" s="36"/>
    </row>
    <row r="17" customFormat="false" ht="15.65" hidden="false" customHeight="true" outlineLevel="0" collapsed="false">
      <c r="C17" s="38" t="s">
        <v>58</v>
      </c>
      <c r="D17" s="39"/>
    </row>
    <row r="18" customFormat="false" ht="39.1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Financi1</cp:lastModifiedBy>
  <cp:lastPrinted>2017-04-06T13:02:18Z</cp:lastPrinted>
  <dcterms:modified xsi:type="dcterms:W3CDTF">2020-01-25T12:19:05Z</dcterms:modified>
  <cp:revision>0</cp:revision>
  <dc:subject/>
  <dc:title/>
</cp:coreProperties>
</file>