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9 
(план)</t>
  </si>
  <si>
    <t xml:space="preserve">2020 (план)</t>
  </si>
  <si>
    <t xml:space="preserve">2021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 А.В.Харит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2" width="47.12"/>
    <col collapsed="false" customWidth="true" hidden="false" outlineLevel="0" max="3" min="3" style="2" width="10.25"/>
    <col collapsed="false" customWidth="true" hidden="false" outlineLevel="0" max="4" min="4" style="2" width="10.12"/>
    <col collapsed="false" customWidth="true" hidden="false" outlineLevel="0" max="6" min="5" style="2" width="11.37"/>
    <col collapsed="false" customWidth="true" hidden="false" outlineLevel="0" max="9" min="7" style="2" width="11.74"/>
    <col collapsed="false" customWidth="false" hidden="false" outlineLevel="0" max="257" min="10" style="1" width="9.12"/>
  </cols>
  <sheetData>
    <row r="1" customFormat="false" ht="15.6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6" hidden="false" customHeight="true" outlineLevel="0" collapsed="false">
      <c r="I2" s="4" t="s">
        <v>1</v>
      </c>
    </row>
    <row r="3" customFormat="false" ht="13.6" hidden="false" customHeight="true" outlineLevel="0" collapsed="false">
      <c r="I3" s="5" t="s">
        <v>2</v>
      </c>
    </row>
    <row r="4" customFormat="false" ht="15.65" hidden="false" customHeight="false" outlineLevel="0" collapsed="false">
      <c r="I4" s="4" t="s">
        <v>3</v>
      </c>
    </row>
    <row r="5" customFormat="false" ht="15.6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6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65" hidden="false" customHeight="true" outlineLevel="0" collapsed="false">
      <c r="H8" s="7" t="s">
        <v>6</v>
      </c>
      <c r="I8" s="7"/>
    </row>
    <row r="9" customFormat="false" ht="15.8" hidden="false" customHeight="true" outlineLevel="0" collapsed="false">
      <c r="A9" s="8" t="s">
        <v>7</v>
      </c>
      <c r="B9" s="8"/>
      <c r="C9" s="9"/>
      <c r="D9" s="9"/>
      <c r="E9" s="9"/>
      <c r="F9" s="10"/>
      <c r="G9" s="8" t="s">
        <v>8</v>
      </c>
      <c r="H9" s="8"/>
      <c r="I9" s="8"/>
    </row>
    <row r="10" customFormat="false" ht="14.95" hidden="false" customHeight="true" outlineLevel="0" collapsed="false">
      <c r="A10" s="8"/>
      <c r="B10" s="8"/>
      <c r="C10" s="8" t="n">
        <v>2017</v>
      </c>
      <c r="D10" s="8"/>
      <c r="E10" s="8" t="n">
        <v>2018</v>
      </c>
      <c r="F10" s="8"/>
      <c r="G10" s="8" t="s">
        <v>9</v>
      </c>
      <c r="H10" s="8" t="s">
        <v>10</v>
      </c>
      <c r="I10" s="8" t="s">
        <v>11</v>
      </c>
    </row>
    <row r="11" customFormat="false" ht="30.75" hidden="false" customHeight="tru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/>
      <c r="H11" s="8"/>
      <c r="I11" s="8"/>
    </row>
    <row r="12" customFormat="false" ht="15.6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/>
      <c r="G12" s="8" t="n">
        <v>7</v>
      </c>
      <c r="H12" s="8" t="n">
        <v>8</v>
      </c>
      <c r="I12" s="8" t="n">
        <v>9</v>
      </c>
    </row>
    <row r="13" customFormat="false" ht="31.25" hidden="false" customHeight="false" outlineLevel="0" collapsed="false">
      <c r="A13" s="11" t="s">
        <v>14</v>
      </c>
      <c r="B13" s="11" t="s">
        <v>15</v>
      </c>
      <c r="C13" s="12" t="n">
        <v>1255.3</v>
      </c>
      <c r="D13" s="12" t="n">
        <v>1255.2</v>
      </c>
      <c r="E13" s="12" t="n">
        <v>1529.6</v>
      </c>
      <c r="F13" s="12" t="n">
        <v>1529.7</v>
      </c>
      <c r="G13" s="13" t="n">
        <v>1249.2</v>
      </c>
      <c r="H13" s="14" t="n">
        <v>1293.6</v>
      </c>
      <c r="I13" s="15" t="n">
        <v>1681.1</v>
      </c>
    </row>
    <row r="14" customFormat="false" ht="62.5" hidden="false" customHeight="false" outlineLevel="0" collapsed="false">
      <c r="A14" s="16" t="s">
        <v>16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f aca="false">H15</f>
        <v>0</v>
      </c>
      <c r="I14" s="17" t="n">
        <f aca="false">I15</f>
        <v>0</v>
      </c>
    </row>
    <row r="15" customFormat="false" ht="111.75" hidden="false" customHeight="true" outlineLevel="0" collapsed="false">
      <c r="A15" s="16" t="s">
        <v>18</v>
      </c>
      <c r="B15" s="16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</row>
    <row r="16" customFormat="false" ht="46.9" hidden="false" customHeight="false" outlineLevel="0" collapsed="false">
      <c r="A16" s="11" t="s">
        <v>20</v>
      </c>
      <c r="B16" s="11" t="s">
        <v>21</v>
      </c>
      <c r="C16" s="12" t="n">
        <f aca="false">C17</f>
        <v>0</v>
      </c>
      <c r="D16" s="12" t="n">
        <f aca="false">D17</f>
        <v>0</v>
      </c>
      <c r="E16" s="12" t="n">
        <f aca="false">E17</f>
        <v>0</v>
      </c>
      <c r="F16" s="12" t="n">
        <f aca="false">F17</f>
        <v>0</v>
      </c>
      <c r="G16" s="12" t="n">
        <f aca="false">G17</f>
        <v>0</v>
      </c>
      <c r="H16" s="12" t="n">
        <f aca="false">H17</f>
        <v>0</v>
      </c>
      <c r="I16" s="12" t="n">
        <f aca="false">I17</f>
        <v>0</v>
      </c>
    </row>
    <row r="17" customFormat="false" ht="125" hidden="false" customHeight="false" outlineLevel="0" collapsed="false">
      <c r="A17" s="16" t="s">
        <v>22</v>
      </c>
      <c r="B17" s="16" t="s">
        <v>2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78.15" hidden="false" customHeight="false" outlineLevel="0" collapsed="false">
      <c r="A18" s="18" t="s">
        <v>24</v>
      </c>
      <c r="B18" s="18" t="s">
        <v>25</v>
      </c>
      <c r="C18" s="19"/>
      <c r="D18" s="19"/>
      <c r="E18" s="19"/>
      <c r="F18" s="19"/>
      <c r="G18" s="19"/>
      <c r="H18" s="19"/>
      <c r="I18" s="19"/>
    </row>
    <row r="19" customFormat="false" ht="62.5" hidden="false" customHeight="false" outlineLevel="0" collapsed="false">
      <c r="A19" s="20" t="s">
        <v>26</v>
      </c>
      <c r="B19" s="20" t="s">
        <v>27</v>
      </c>
      <c r="C19" s="21"/>
      <c r="D19" s="21"/>
      <c r="E19" s="21"/>
      <c r="F19" s="21"/>
      <c r="G19" s="21"/>
      <c r="H19" s="21"/>
      <c r="I19" s="21"/>
    </row>
    <row r="20" customFormat="false" ht="46.55" hidden="false" customHeight="true" outlineLevel="0" collapsed="false">
      <c r="A20" s="11" t="s">
        <v>28</v>
      </c>
      <c r="B20" s="11" t="s">
        <v>29</v>
      </c>
      <c r="C20" s="12" t="n">
        <f aca="false">C21</f>
        <v>8614.8</v>
      </c>
      <c r="D20" s="12" t="n">
        <f aca="false">D21</f>
        <v>8608.6</v>
      </c>
      <c r="E20" s="12" t="n">
        <f aca="false">E21</f>
        <v>47157.2</v>
      </c>
      <c r="F20" s="12" t="n">
        <f aca="false">F21</f>
        <v>47143.6</v>
      </c>
      <c r="G20" s="12" t="n">
        <f aca="false">G22+G25+G29</f>
        <v>4128.3</v>
      </c>
      <c r="H20" s="12" t="n">
        <f aca="false">H22+H25+H29</f>
        <v>6200.5</v>
      </c>
      <c r="I20" s="12" t="n">
        <f aca="false">I21</f>
        <v>3686.9</v>
      </c>
    </row>
    <row r="21" customFormat="false" ht="46.9" hidden="false" customHeight="false" outlineLevel="0" collapsed="false">
      <c r="A21" s="16" t="s">
        <v>30</v>
      </c>
      <c r="B21" s="16" t="s">
        <v>31</v>
      </c>
      <c r="C21" s="17" t="n">
        <f aca="false">C22+C25+C29</f>
        <v>8614.8</v>
      </c>
      <c r="D21" s="17" t="n">
        <f aca="false">D22+D25+D29</f>
        <v>8608.6</v>
      </c>
      <c r="E21" s="17" t="n">
        <f aca="false">E24+E25+E29</f>
        <v>47157.2</v>
      </c>
      <c r="F21" s="17" t="n">
        <f aca="false">F24+F25+F29</f>
        <v>47143.6</v>
      </c>
      <c r="G21" s="17" t="n">
        <f aca="false">G20</f>
        <v>4128.3</v>
      </c>
      <c r="H21" s="17" t="n">
        <f aca="false">H22+H25+H29</f>
        <v>6200.5</v>
      </c>
      <c r="I21" s="17" t="n">
        <f aca="false">I22+I25+I29</f>
        <v>3686.9</v>
      </c>
    </row>
    <row r="22" customFormat="false" ht="31.25" hidden="false" customHeight="false" outlineLevel="0" collapsed="false">
      <c r="A22" s="16" t="s">
        <v>32</v>
      </c>
      <c r="B22" s="16" t="s">
        <v>33</v>
      </c>
      <c r="C22" s="17" t="n">
        <f aca="false">C23</f>
        <v>4894.7</v>
      </c>
      <c r="D22" s="17" t="n">
        <f aca="false">D23</f>
        <v>4894.7</v>
      </c>
      <c r="E22" s="17" t="n">
        <f aca="false">E23</f>
        <v>6327</v>
      </c>
      <c r="F22" s="17" t="n">
        <f aca="false">F23</f>
        <v>6327</v>
      </c>
      <c r="G22" s="17" t="n">
        <f aca="false">G23</f>
        <v>3715.6</v>
      </c>
      <c r="H22" s="17" t="n">
        <f aca="false">H23</f>
        <v>3808.2</v>
      </c>
      <c r="I22" s="17" t="n">
        <f aca="false">I23</f>
        <v>3600.4</v>
      </c>
    </row>
    <row r="23" customFormat="false" ht="31.25" hidden="false" customHeight="false" outlineLevel="0" collapsed="false">
      <c r="A23" s="16" t="s">
        <v>34</v>
      </c>
      <c r="B23" s="16" t="s">
        <v>35</v>
      </c>
      <c r="C23" s="17" t="n">
        <f aca="false">C24</f>
        <v>4894.7</v>
      </c>
      <c r="D23" s="17" t="n">
        <f aca="false">D24</f>
        <v>4894.7</v>
      </c>
      <c r="E23" s="17" t="n">
        <f aca="false">E24</f>
        <v>6327</v>
      </c>
      <c r="F23" s="17" t="n">
        <f aca="false">F24</f>
        <v>6327</v>
      </c>
      <c r="G23" s="17" t="n">
        <f aca="false">G24</f>
        <v>3715.6</v>
      </c>
      <c r="H23" s="17" t="n">
        <f aca="false">H24</f>
        <v>3808.2</v>
      </c>
      <c r="I23" s="17" t="n">
        <f aca="false">I24</f>
        <v>3600.4</v>
      </c>
    </row>
    <row r="24" customFormat="false" ht="31.25" hidden="false" customHeight="false" outlineLevel="0" collapsed="false">
      <c r="A24" s="16" t="s">
        <v>36</v>
      </c>
      <c r="B24" s="16" t="s">
        <v>37</v>
      </c>
      <c r="C24" s="17" t="n">
        <v>4894.7</v>
      </c>
      <c r="D24" s="17" t="n">
        <v>4894.7</v>
      </c>
      <c r="E24" s="17" t="n">
        <v>6327</v>
      </c>
      <c r="F24" s="17" t="n">
        <v>6327</v>
      </c>
      <c r="G24" s="17" t="n">
        <v>3715.6</v>
      </c>
      <c r="H24" s="22" t="n">
        <v>3808.2</v>
      </c>
      <c r="I24" s="23" t="n">
        <v>3600.4</v>
      </c>
    </row>
    <row r="25" customFormat="false" ht="46.9" hidden="false" customHeight="false" outlineLevel="0" collapsed="false">
      <c r="A25" s="11" t="s">
        <v>38</v>
      </c>
      <c r="B25" s="11" t="s">
        <v>39</v>
      </c>
      <c r="C25" s="12" t="n">
        <f aca="false">C26+C27</f>
        <v>69.5</v>
      </c>
      <c r="D25" s="12" t="n">
        <f aca="false">D26+D27</f>
        <v>69.5</v>
      </c>
      <c r="E25" s="12" t="n">
        <f aca="false">E26+E27</f>
        <v>77.3</v>
      </c>
      <c r="F25" s="12" t="n">
        <f aca="false">F26+F27</f>
        <v>77.3</v>
      </c>
      <c r="G25" s="12" t="n">
        <f aca="false">G26+G27</f>
        <v>76.8</v>
      </c>
      <c r="H25" s="12" t="n">
        <f aca="false">H26+H27</f>
        <v>79.6</v>
      </c>
      <c r="I25" s="12" t="n">
        <f aca="false">I26+I27</f>
        <v>86.5</v>
      </c>
    </row>
    <row r="26" customFormat="false" ht="62.5" hidden="false" customHeight="false" outlineLevel="0" collapsed="false">
      <c r="A26" s="16" t="s">
        <v>40</v>
      </c>
      <c r="B26" s="16" t="s">
        <v>41</v>
      </c>
      <c r="C26" s="17" t="n">
        <v>69.3</v>
      </c>
      <c r="D26" s="17" t="n">
        <v>69.3</v>
      </c>
      <c r="E26" s="17" t="n">
        <v>77.1</v>
      </c>
      <c r="F26" s="17" t="n">
        <v>77.1</v>
      </c>
      <c r="G26" s="17" t="n">
        <v>76.6</v>
      </c>
      <c r="H26" s="17" t="n">
        <v>79.4</v>
      </c>
      <c r="I26" s="17" t="n">
        <v>86.3</v>
      </c>
    </row>
    <row r="27" customFormat="false" ht="46.9" hidden="false" customHeight="false" outlineLevel="0" collapsed="false">
      <c r="A27" s="16" t="s">
        <v>42</v>
      </c>
      <c r="B27" s="16" t="s">
        <v>43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</row>
    <row r="28" customFormat="false" ht="15.65" hidden="false" customHeight="false" outlineLevel="0" collapsed="false">
      <c r="A28" s="16" t="s">
        <v>44</v>
      </c>
      <c r="B28" s="16" t="s">
        <v>45</v>
      </c>
      <c r="C28" s="17"/>
      <c r="D28" s="17"/>
      <c r="E28" s="17"/>
      <c r="F28" s="17"/>
      <c r="G28" s="17"/>
      <c r="H28" s="17"/>
      <c r="I28" s="17"/>
    </row>
    <row r="29" customFormat="false" ht="15.65" hidden="false" customHeight="false" outlineLevel="0" collapsed="false">
      <c r="A29" s="18" t="s">
        <v>46</v>
      </c>
      <c r="B29" s="18" t="s">
        <v>47</v>
      </c>
      <c r="C29" s="19" t="n">
        <f aca="false">C31</f>
        <v>3650.6</v>
      </c>
      <c r="D29" s="19" t="n">
        <f aca="false">D31</f>
        <v>3644.4</v>
      </c>
      <c r="E29" s="19" t="n">
        <f aca="false">E31</f>
        <v>40752.9</v>
      </c>
      <c r="F29" s="19" t="n">
        <f aca="false">F31</f>
        <v>40739.3</v>
      </c>
      <c r="G29" s="19" t="n">
        <f aca="false">G31</f>
        <v>335.9</v>
      </c>
      <c r="H29" s="19" t="n">
        <f aca="false">H31</f>
        <v>2312.7</v>
      </c>
      <c r="I29" s="19" t="n">
        <f aca="false">I31</f>
        <v>0</v>
      </c>
    </row>
    <row r="30" customFormat="false" ht="78.15" hidden="false" customHeight="false" outlineLevel="0" collapsed="false">
      <c r="A30" s="20" t="s">
        <v>48</v>
      </c>
      <c r="B30" s="20" t="s">
        <v>49</v>
      </c>
      <c r="C30" s="21"/>
      <c r="D30" s="21"/>
      <c r="E30" s="21"/>
      <c r="F30" s="21"/>
      <c r="G30" s="21"/>
      <c r="H30" s="21"/>
      <c r="I30" s="21"/>
    </row>
    <row r="31" customFormat="false" ht="31.25" hidden="false" customHeight="false" outlineLevel="0" collapsed="false">
      <c r="A31" s="20" t="s">
        <v>50</v>
      </c>
      <c r="B31" s="16" t="s">
        <v>51</v>
      </c>
      <c r="C31" s="21" t="n">
        <f aca="false">C32</f>
        <v>3650.6</v>
      </c>
      <c r="D31" s="21" t="n">
        <f aca="false">D32</f>
        <v>3644.4</v>
      </c>
      <c r="E31" s="21" t="n">
        <f aca="false">E32</f>
        <v>40752.9</v>
      </c>
      <c r="F31" s="21" t="n">
        <f aca="false">F32</f>
        <v>40739.3</v>
      </c>
      <c r="G31" s="21" t="n">
        <f aca="false">G32</f>
        <v>335.9</v>
      </c>
      <c r="H31" s="21" t="n">
        <f aca="false">H32</f>
        <v>2312.7</v>
      </c>
      <c r="I31" s="21" t="n">
        <f aca="false">I32</f>
        <v>0</v>
      </c>
    </row>
    <row r="32" customFormat="false" ht="31.25" hidden="false" customHeight="false" outlineLevel="0" collapsed="false">
      <c r="A32" s="16" t="s">
        <v>52</v>
      </c>
      <c r="B32" s="16" t="s">
        <v>53</v>
      </c>
      <c r="C32" s="21" t="n">
        <v>3650.6</v>
      </c>
      <c r="D32" s="21" t="n">
        <v>3644.4</v>
      </c>
      <c r="E32" s="21" t="n">
        <v>40752.9</v>
      </c>
      <c r="F32" s="21" t="n">
        <v>40739.3</v>
      </c>
      <c r="G32" s="22" t="n">
        <v>335.9</v>
      </c>
      <c r="H32" s="22" t="n">
        <v>2312.7</v>
      </c>
      <c r="I32" s="23" t="n">
        <v>0</v>
      </c>
    </row>
    <row r="33" s="25" customFormat="true" ht="15.65" hidden="false" customHeight="false" outlineLevel="0" collapsed="false">
      <c r="A33" s="24" t="s">
        <v>54</v>
      </c>
      <c r="B33" s="24"/>
      <c r="C33" s="19" t="n">
        <f aca="false">C13+C20</f>
        <v>9870.1</v>
      </c>
      <c r="D33" s="19" t="n">
        <f aca="false">D13+D20</f>
        <v>9863.8</v>
      </c>
      <c r="E33" s="19" t="n">
        <f aca="false">E13+E20</f>
        <v>48686.8</v>
      </c>
      <c r="F33" s="19" t="n">
        <f aca="false">F13+F20</f>
        <v>48673.3</v>
      </c>
      <c r="G33" s="19" t="n">
        <f aca="false">G13+G20</f>
        <v>5377.5</v>
      </c>
      <c r="H33" s="19" t="n">
        <f aca="false">H13+H20</f>
        <v>7494.1</v>
      </c>
      <c r="I33" s="19" t="n">
        <f aca="false">I13+I20</f>
        <v>5368</v>
      </c>
    </row>
    <row r="34" customFormat="false" ht="15.6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s="2" customFormat="true" ht="43.5" hidden="false" customHeight="true" outlineLevel="0" collapsed="false">
      <c r="A35" s="27" t="s">
        <v>55</v>
      </c>
      <c r="B35" s="27"/>
      <c r="C35" s="27"/>
      <c r="D35" s="27"/>
      <c r="E35" s="27"/>
      <c r="F35" s="27"/>
      <c r="G35" s="27"/>
      <c r="H35" s="27"/>
      <c r="I35" s="27"/>
      <c r="J35" s="28"/>
      <c r="K35" s="28"/>
    </row>
    <row r="36" customFormat="false" ht="15.65" hidden="false" customHeight="false" outlineLevel="0" collapsed="false">
      <c r="C36" s="26"/>
      <c r="D36" s="26"/>
      <c r="E36" s="26"/>
      <c r="F36" s="26"/>
      <c r="G36" s="26"/>
      <c r="H36" s="26"/>
      <c r="I36" s="26"/>
    </row>
  </sheetData>
  <mergeCells count="16">
    <mergeCell ref="B1:I1"/>
    <mergeCell ref="A5:I5"/>
    <mergeCell ref="A6:I6"/>
    <mergeCell ref="A7:I7"/>
    <mergeCell ref="H8:I8"/>
    <mergeCell ref="A9:B11"/>
    <mergeCell ref="C9:E9"/>
    <mergeCell ref="G9:I9"/>
    <mergeCell ref="C10:D10"/>
    <mergeCell ref="E10:F10"/>
    <mergeCell ref="G10:G11"/>
    <mergeCell ref="H10:H11"/>
    <mergeCell ref="I10:I11"/>
    <mergeCell ref="A12:B12"/>
    <mergeCell ref="A33:B33"/>
    <mergeCell ref="A35:I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Financi1</cp:lastModifiedBy>
  <cp:lastPrinted>2011-06-30T07:02:09Z</cp:lastPrinted>
  <dcterms:modified xsi:type="dcterms:W3CDTF">2020-01-25T14:07:32Z</dcterms:modified>
  <cp:revision>0</cp:revision>
  <dc:subject/>
  <dc:title/>
</cp:coreProperties>
</file>