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Углегорского сельского поселения                                                                                             В.А.Кружилина</t>
  </si>
  <si>
    <t xml:space="preserve">Приложение к реестру расходных обязательств Администрации Углегорского сельского поселения  на 2023-2025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Углегор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.2" hidden="false" customHeight="true" outlineLevel="0" collapsed="false">
      <c r="A10" s="9"/>
      <c r="B10" s="9"/>
      <c r="C10" s="9"/>
      <c r="D10" s="9" t="n">
        <v>2021</v>
      </c>
      <c r="E10" s="9" t="n">
        <v>2022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23</v>
      </c>
      <c r="G11" s="9" t="n">
        <v>2024</v>
      </c>
      <c r="H11" s="9" t="n">
        <v>2025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68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4235.1</v>
      </c>
      <c r="E14" s="14" t="n">
        <v>5376.7</v>
      </c>
      <c r="F14" s="13" t="n">
        <v>4318</v>
      </c>
      <c r="G14" s="13" t="n">
        <v>4143.7</v>
      </c>
      <c r="H14" s="14" t="n">
        <v>4463.3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10</v>
      </c>
      <c r="E17" s="14" t="n">
        <v>0</v>
      </c>
      <c r="F17" s="14" t="n">
        <v>5</v>
      </c>
      <c r="G17" s="14" t="n">
        <v>5</v>
      </c>
      <c r="H17" s="14" t="n">
        <v>5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280.8</v>
      </c>
      <c r="E18" s="14" t="n">
        <v>80.2</v>
      </c>
      <c r="F18" s="14" t="n">
        <v>90.6</v>
      </c>
      <c r="G18" s="14" t="n">
        <v>90.6</v>
      </c>
      <c r="H18" s="14" t="n">
        <v>94.4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96.1</v>
      </c>
      <c r="E19" s="14" t="n">
        <v>102.2</v>
      </c>
      <c r="F19" s="14" t="n">
        <v>117.6</v>
      </c>
      <c r="G19" s="13" t="n">
        <v>122.8</v>
      </c>
      <c r="H19" s="14" t="n">
        <v>127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4622</v>
      </c>
      <c r="E20" s="19" t="n">
        <f aca="false">E19+E17+E16+E18+E15+E14</f>
        <v>5559.1</v>
      </c>
      <c r="F20" s="19" t="n">
        <f aca="false">F19+F17+F16+F18+F15+F14</f>
        <v>4531.2</v>
      </c>
      <c r="G20" s="19" t="n">
        <f aca="false">G19+G17+G16+G18+G15+G14</f>
        <v>4362.1</v>
      </c>
      <c r="H20" s="19" t="n">
        <f aca="false">H19+H17+H16+H18+H15+H14</f>
        <v>4689.7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4622</v>
      </c>
      <c r="E24" s="23" t="n">
        <f aca="false">E23+E20</f>
        <v>5559.1</v>
      </c>
      <c r="F24" s="23" t="n">
        <f aca="false">F23+F20</f>
        <v>4531.2</v>
      </c>
      <c r="G24" s="23" t="n">
        <f aca="false">G23+G20</f>
        <v>4362.1</v>
      </c>
      <c r="H24" s="23" t="n">
        <f aca="false">H23+H20</f>
        <v>4689.7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.2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104.65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78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46.9" hidden="false" customHeight="tru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44.1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7.75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.2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sp403</cp:lastModifiedBy>
  <cp:lastPrinted>2017-04-06T13:02:18Z</cp:lastPrinted>
  <dcterms:modified xsi:type="dcterms:W3CDTF">2023-02-13T11:25:02Z</dcterms:modified>
  <cp:revision>0</cp:revision>
  <dc:subject/>
  <dc:title/>
</cp:coreProperties>
</file>