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Углегор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Углегорского сельского поселения                                                                                             А.В.Харитонов</t>
  </si>
  <si>
    <t xml:space="preserve">Приложение к реестру расходных обязательств Администрации Ермаковского сельского поселения  на 2015-2019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Ермаков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6" activeCellId="0" sqref="A26: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6</v>
      </c>
      <c r="E10" s="9" t="n">
        <v>2017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8</v>
      </c>
      <c r="G11" s="9" t="n">
        <v>2019</v>
      </c>
      <c r="H11" s="9" t="n">
        <v>2020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3222.9</v>
      </c>
      <c r="E14" s="14" t="n">
        <v>2890.8</v>
      </c>
      <c r="F14" s="13" t="n">
        <v>3277.2</v>
      </c>
      <c r="G14" s="13" t="n">
        <v>2595.2</v>
      </c>
      <c r="H14" s="14" t="n">
        <v>2611.1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129.1</v>
      </c>
      <c r="E15" s="14" t="n">
        <v>0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56.6</v>
      </c>
      <c r="E16" s="14" t="n">
        <v>0</v>
      </c>
      <c r="F16" s="14" t="n">
        <v>0</v>
      </c>
      <c r="G16" s="14" t="n">
        <v>0</v>
      </c>
      <c r="H16" s="14" t="n">
        <v>0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2791.4</v>
      </c>
      <c r="E18" s="14" t="n">
        <v>3650.5</v>
      </c>
      <c r="F18" s="14" t="n">
        <v>39822.9</v>
      </c>
      <c r="G18" s="14" t="n">
        <v>335.9</v>
      </c>
      <c r="H18" s="14" t="n">
        <v>2312.7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70.1</v>
      </c>
      <c r="E19" s="14" t="n">
        <v>69.5</v>
      </c>
      <c r="F19" s="14" t="n">
        <v>76</v>
      </c>
      <c r="G19" s="13" t="n">
        <v>76.6</v>
      </c>
      <c r="H19" s="14" t="n">
        <v>79.4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6270.1</v>
      </c>
      <c r="E20" s="19" t="n">
        <f aca="false">E19+E17+E16+E18+E15+E14</f>
        <v>6610.8</v>
      </c>
      <c r="F20" s="19" t="n">
        <f aca="false">F19+F17+F16+F18+F15+F14</f>
        <v>43176.1</v>
      </c>
      <c r="G20" s="19" t="n">
        <f aca="false">G19+G17+G16+G18+G15+G14</f>
        <v>3007.7</v>
      </c>
      <c r="H20" s="19" t="n">
        <f aca="false">H19+H17+H16+H18+H15+H14</f>
        <v>5003.2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6270.1</v>
      </c>
      <c r="E24" s="23" t="n">
        <f aca="false">E23+E20</f>
        <v>6610.8</v>
      </c>
      <c r="F24" s="23" t="n">
        <f aca="false">F23+F20</f>
        <v>43176.1</v>
      </c>
      <c r="G24" s="23" t="n">
        <f aca="false">G23+G20</f>
        <v>3007.7</v>
      </c>
      <c r="H24" s="23" t="n">
        <f aca="false">H23+H20</f>
        <v>5003.2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87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63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38.25" hidden="false" customHeight="fals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39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1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User</cp:lastModifiedBy>
  <cp:lastPrinted>2017-04-06T13:02:18Z</cp:lastPrinted>
  <dcterms:modified xsi:type="dcterms:W3CDTF">2018-02-26T14:21:55Z</dcterms:modified>
  <cp:revision>0</cp:revision>
  <dc:subject/>
  <dc:title/>
</cp:coreProperties>
</file>