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3</t>
  </si>
  <si>
    <t xml:space="preserve">к докладу  о результатах</t>
  </si>
  <si>
    <t xml:space="preserve">и основных направлениях деятельности</t>
  </si>
  <si>
    <t xml:space="preserve">Администрации Углегорского сельского поселения</t>
  </si>
  <si>
    <t xml:space="preserve">ОЦЕНКА</t>
  </si>
  <si>
    <t xml:space="preserve">платежей в бюджет Углегорского сельского поселения</t>
  </si>
  <si>
    <t xml:space="preserve"> Администрации Углегорского сельского поселения</t>
  </si>
  <si>
    <t xml:space="preserve">(тыс. рублей)</t>
  </si>
  <si>
    <t xml:space="preserve">Вид платежа</t>
  </si>
  <si>
    <t xml:space="preserve">Отчетный период</t>
  </si>
  <si>
    <t xml:space="preserve">Плановый период</t>
  </si>
  <si>
    <t xml:space="preserve">2011 (план)</t>
  </si>
  <si>
    <t xml:space="preserve">2012 
(план)</t>
  </si>
  <si>
    <t xml:space="preserve">2013 (план)</t>
  </si>
  <si>
    <t xml:space="preserve">2014             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8 00000 00 0000 000</t>
  </si>
  <si>
    <t xml:space="preserve">ВОЗВРАТ ОСТАТКОВ СУБСИДИЙ И СУБВЕНЦИЙ И ИНЫХ МЕЖБЮДЖЕТНЫХ ТРАНСФЕРТОВ, ИМЕЮЩИХ ЦЕЛЕВОЕ НАЗНАЧЕНИЕ, ПРОШЛЫХ ЛЕТ</t>
  </si>
  <si>
    <t xml:space="preserve">1 18 05000 05 0000 000</t>
  </si>
  <si>
    <t xml:space="preserve">Возврат остатков субсидий и субвенций и иных межбюджетных трансфертов, имеющих целевое назначение, прошлых лет, из бюджетов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24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 Иные межбюджетные трансферты</t>
  </si>
  <si>
    <t xml:space="preserve">2 02 04012 00 0000 151</t>
  </si>
  <si>
    <t xml:space="preserve"> 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 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 Прочие межбюджетные трансферты, передаваемые бюджетам</t>
  </si>
  <si>
    <t xml:space="preserve">2 02 04999 10 0000 151</t>
  </si>
  <si>
    <t xml:space="preserve"> Прочие межбюджетные трансферты, передаваемые бюджетам поселений</t>
  </si>
  <si>
    <t xml:space="preserve">Итого:</t>
  </si>
  <si>
    <t xml:space="preserve">Глава Углегорского сельского поселения                                                                                                        А.Н. Аксе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 ;[RED]\-#,##0.0\ 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1.13"/>
    <col collapsed="false" customWidth="true" hidden="false" outlineLevel="0" max="5" min="4" style="2" width="10.28"/>
    <col collapsed="false" customWidth="true" hidden="false" outlineLevel="0" max="6" min="6" style="2" width="10.13"/>
    <col collapsed="false" customWidth="true" hidden="false" outlineLevel="0" max="7" min="7" style="2" width="11.42"/>
    <col collapsed="false" customWidth="true" hidden="false" outlineLevel="0" max="10" min="8" style="2" width="11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J2" s="4" t="s">
        <v>1</v>
      </c>
    </row>
    <row r="3" customFormat="false" ht="13.5" hidden="false" customHeight="true" outlineLevel="0" collapsed="false">
      <c r="J3" s="5" t="s">
        <v>2</v>
      </c>
    </row>
    <row r="4" customFormat="false" ht="15.75" hidden="false" customHeight="false" outlineLevel="0" collapsed="false">
      <c r="J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I8" s="7" t="s">
        <v>7</v>
      </c>
      <c r="J8" s="7"/>
    </row>
    <row r="9" customFormat="false" ht="15.75" hidden="false" customHeight="true" outlineLevel="0" collapsed="false">
      <c r="A9" s="8" t="s">
        <v>8</v>
      </c>
      <c r="B9" s="8"/>
      <c r="C9" s="8" t="s">
        <v>9</v>
      </c>
      <c r="D9" s="8"/>
      <c r="E9" s="8"/>
      <c r="F9" s="8"/>
      <c r="G9" s="8"/>
      <c r="H9" s="8" t="s">
        <v>10</v>
      </c>
      <c r="I9" s="8"/>
      <c r="J9" s="8"/>
    </row>
    <row r="10" customFormat="false" ht="15" hidden="false" customHeight="true" outlineLevel="0" collapsed="false">
      <c r="A10" s="8"/>
      <c r="B10" s="8"/>
      <c r="C10" s="8" t="n">
        <v>2009</v>
      </c>
      <c r="D10" s="8"/>
      <c r="E10" s="8" t="n">
        <v>2010</v>
      </c>
      <c r="F10" s="8"/>
      <c r="G10" s="8" t="s">
        <v>11</v>
      </c>
      <c r="H10" s="8" t="s">
        <v>12</v>
      </c>
      <c r="I10" s="8" t="s">
        <v>13</v>
      </c>
      <c r="J10" s="8" t="s">
        <v>14</v>
      </c>
    </row>
    <row r="11" customFormat="false" ht="30.75" hidden="false" customHeight="true" outlineLevel="0" collapsed="false">
      <c r="A11" s="8"/>
      <c r="B11" s="8"/>
      <c r="C11" s="8" t="s">
        <v>15</v>
      </c>
      <c r="D11" s="8" t="s">
        <v>16</v>
      </c>
      <c r="E11" s="8" t="s">
        <v>15</v>
      </c>
      <c r="F11" s="8" t="s">
        <v>16</v>
      </c>
      <c r="G11" s="8"/>
      <c r="H11" s="8"/>
      <c r="I11" s="8"/>
      <c r="J11" s="8"/>
    </row>
    <row r="12" customFormat="false" ht="15.75" hidden="false" customHeight="true" outlineLevel="0" collapsed="false">
      <c r="A12" s="8" t="n">
        <v>1</v>
      </c>
      <c r="B12" s="8"/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</row>
    <row r="13" customFormat="false" ht="31.5" hidden="false" customHeight="false" outlineLevel="0" collapsed="false">
      <c r="A13" s="9" t="s">
        <v>17</v>
      </c>
      <c r="B13" s="9" t="s">
        <v>18</v>
      </c>
      <c r="C13" s="10" t="n">
        <f aca="false">C14+C19</f>
        <v>-25.7</v>
      </c>
      <c r="D13" s="10" t="n">
        <f aca="false">D14+D19</f>
        <v>-25.7</v>
      </c>
      <c r="E13" s="10" t="n">
        <f aca="false">E14+E19</f>
        <v>2.8</v>
      </c>
      <c r="F13" s="10" t="n">
        <f aca="false">F14+F19</f>
        <v>2.8</v>
      </c>
      <c r="G13" s="10" t="n">
        <f aca="false">G14+G19+G17</f>
        <v>116.8</v>
      </c>
      <c r="H13" s="10" t="n">
        <f aca="false">H14+H19</f>
        <v>7</v>
      </c>
      <c r="I13" s="10" t="n">
        <f aca="false">I14+I19</f>
        <v>7.6</v>
      </c>
      <c r="J13" s="10" t="n">
        <f aca="false">J14+J19</f>
        <v>7.6</v>
      </c>
    </row>
    <row r="14" customFormat="false" ht="15.75" hidden="false" customHeight="false" outlineLevel="0" collapsed="false">
      <c r="A14" s="9" t="s">
        <v>19</v>
      </c>
      <c r="B14" s="9" t="s">
        <v>20</v>
      </c>
      <c r="C14" s="10" t="n">
        <f aca="false">C15</f>
        <v>1</v>
      </c>
      <c r="D14" s="10" t="n">
        <f aca="false">D15</f>
        <v>1</v>
      </c>
      <c r="E14" s="10" t="n">
        <f aca="false">E15</f>
        <v>2.8</v>
      </c>
      <c r="F14" s="10" t="n">
        <f aca="false">F15</f>
        <v>2.8</v>
      </c>
      <c r="G14" s="10" t="n">
        <f aca="false">G15</f>
        <v>2</v>
      </c>
      <c r="H14" s="10" t="n">
        <f aca="false">H15</f>
        <v>7</v>
      </c>
      <c r="I14" s="10" t="n">
        <f aca="false">I15</f>
        <v>7.6</v>
      </c>
      <c r="J14" s="10" t="n">
        <f aca="false">J15</f>
        <v>7.6</v>
      </c>
    </row>
    <row r="15" customFormat="false" ht="63" hidden="false" customHeight="false" outlineLevel="0" collapsed="false">
      <c r="A15" s="9" t="s">
        <v>21</v>
      </c>
      <c r="B15" s="9" t="s">
        <v>22</v>
      </c>
      <c r="C15" s="10" t="n">
        <f aca="false">C16</f>
        <v>1</v>
      </c>
      <c r="D15" s="10" t="n">
        <f aca="false">D16</f>
        <v>1</v>
      </c>
      <c r="E15" s="10" t="n">
        <f aca="false">E16</f>
        <v>2.8</v>
      </c>
      <c r="F15" s="10" t="n">
        <f aca="false">F16</f>
        <v>2.8</v>
      </c>
      <c r="G15" s="10" t="n">
        <f aca="false">G16</f>
        <v>2</v>
      </c>
      <c r="H15" s="10" t="n">
        <f aca="false">H16</f>
        <v>7</v>
      </c>
      <c r="I15" s="10" t="n">
        <f aca="false">I16</f>
        <v>7.6</v>
      </c>
      <c r="J15" s="10" t="n">
        <f aca="false">J16</f>
        <v>7.6</v>
      </c>
    </row>
    <row r="16" customFormat="false" ht="110.25" hidden="false" customHeight="false" outlineLevel="0" collapsed="false">
      <c r="A16" s="9" t="s">
        <v>23</v>
      </c>
      <c r="B16" s="9" t="s">
        <v>24</v>
      </c>
      <c r="C16" s="10" t="n">
        <v>1</v>
      </c>
      <c r="D16" s="10" t="n">
        <v>1</v>
      </c>
      <c r="E16" s="10" t="n">
        <v>2.8</v>
      </c>
      <c r="F16" s="10" t="n">
        <v>2.8</v>
      </c>
      <c r="G16" s="10" t="n">
        <v>2</v>
      </c>
      <c r="H16" s="10" t="n">
        <v>7</v>
      </c>
      <c r="I16" s="10" t="n">
        <v>7.6</v>
      </c>
      <c r="J16" s="10" t="n">
        <v>7.6</v>
      </c>
    </row>
    <row r="17" customFormat="false" ht="31.5" hidden="false" customHeight="false" outlineLevel="0" collapsed="false">
      <c r="A17" s="11" t="s">
        <v>25</v>
      </c>
      <c r="B17" s="12" t="s">
        <v>26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f aca="false">G18</f>
        <v>114.8</v>
      </c>
      <c r="H17" s="10" t="n">
        <v>0</v>
      </c>
      <c r="I17" s="10" t="n">
        <v>0</v>
      </c>
      <c r="J17" s="10" t="n">
        <v>0</v>
      </c>
    </row>
    <row r="18" customFormat="false" ht="47.25" hidden="false" customHeight="false" outlineLevel="0" collapsed="false">
      <c r="A18" s="11" t="s">
        <v>27</v>
      </c>
      <c r="B18" s="12" t="s">
        <v>28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114.8</v>
      </c>
      <c r="H18" s="10" t="n">
        <v>0</v>
      </c>
      <c r="I18" s="10" t="n">
        <v>0</v>
      </c>
      <c r="J18" s="10" t="n">
        <v>0</v>
      </c>
    </row>
    <row r="19" customFormat="false" ht="63" hidden="false" customHeight="false" outlineLevel="0" collapsed="false">
      <c r="A19" s="13" t="s">
        <v>29</v>
      </c>
      <c r="B19" s="14" t="s">
        <v>30</v>
      </c>
      <c r="C19" s="15" t="n">
        <f aca="false">C20</f>
        <v>-26.7</v>
      </c>
      <c r="D19" s="15" t="n">
        <f aca="false">D20</f>
        <v>-26.7</v>
      </c>
      <c r="E19" s="15" t="n">
        <f aca="false">E20</f>
        <v>0</v>
      </c>
      <c r="F19" s="15" t="n">
        <f aca="false">F20</f>
        <v>0</v>
      </c>
      <c r="G19" s="15" t="n">
        <f aca="false">G20</f>
        <v>0</v>
      </c>
      <c r="H19" s="15" t="n">
        <f aca="false">H20</f>
        <v>0</v>
      </c>
      <c r="I19" s="15" t="n">
        <f aca="false">I20</f>
        <v>0</v>
      </c>
      <c r="J19" s="15" t="n">
        <f aca="false">J20</f>
        <v>0</v>
      </c>
    </row>
    <row r="20" customFormat="false" ht="63" hidden="false" customHeight="false" outlineLevel="0" collapsed="false">
      <c r="A20" s="13" t="s">
        <v>31</v>
      </c>
      <c r="B20" s="14" t="s">
        <v>32</v>
      </c>
      <c r="C20" s="15" t="n">
        <v>-26.7</v>
      </c>
      <c r="D20" s="15" t="n">
        <v>-26.7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</row>
    <row r="21" customFormat="false" ht="15.75" hidden="false" customHeight="false" outlineLevel="0" collapsed="false">
      <c r="A21" s="9" t="s">
        <v>33</v>
      </c>
      <c r="B21" s="9" t="s">
        <v>34</v>
      </c>
      <c r="C21" s="10" t="n">
        <f aca="false">C22</f>
        <v>6145.3</v>
      </c>
      <c r="D21" s="10" t="n">
        <f aca="false">D22</f>
        <v>6145.3</v>
      </c>
      <c r="E21" s="10" t="n">
        <f aca="false">E22</f>
        <v>15913.6</v>
      </c>
      <c r="F21" s="10" t="n">
        <f aca="false">F22</f>
        <v>15443.7</v>
      </c>
      <c r="G21" s="10" t="n">
        <f aca="false">G22</f>
        <v>9611</v>
      </c>
      <c r="H21" s="10" t="n">
        <f aca="false">H22</f>
        <v>9636.6</v>
      </c>
      <c r="I21" s="10" t="n">
        <f aca="false">I22</f>
        <v>9941.3</v>
      </c>
      <c r="J21" s="10" t="n">
        <f aca="false">J22</f>
        <v>10264.3</v>
      </c>
    </row>
    <row r="22" customFormat="false" ht="47.25" hidden="false" customHeight="false" outlineLevel="0" collapsed="false">
      <c r="A22" s="9" t="s">
        <v>35</v>
      </c>
      <c r="B22" s="9" t="s">
        <v>36</v>
      </c>
      <c r="C22" s="10" t="n">
        <f aca="false">C23+C26+C31</f>
        <v>6145.3</v>
      </c>
      <c r="D22" s="10" t="n">
        <f aca="false">D23+D26+D31</f>
        <v>6145.3</v>
      </c>
      <c r="E22" s="10" t="n">
        <f aca="false">E23+E26+E31</f>
        <v>15913.6</v>
      </c>
      <c r="F22" s="10" t="n">
        <f aca="false">F23+F26+F31</f>
        <v>15443.7</v>
      </c>
      <c r="G22" s="10" t="n">
        <f aca="false">G23+G26+G31</f>
        <v>9611</v>
      </c>
      <c r="H22" s="10" t="n">
        <f aca="false">H23+H26+H31</f>
        <v>9636.6</v>
      </c>
      <c r="I22" s="10" t="n">
        <f aca="false">I23+I26+I31</f>
        <v>9941.3</v>
      </c>
      <c r="J22" s="10" t="n">
        <f aca="false">J23+J26+J31</f>
        <v>10264.3</v>
      </c>
    </row>
    <row r="23" customFormat="false" ht="31.5" hidden="false" customHeight="false" outlineLevel="0" collapsed="false">
      <c r="A23" s="9" t="s">
        <v>37</v>
      </c>
      <c r="B23" s="16" t="s">
        <v>38</v>
      </c>
      <c r="C23" s="10" t="n">
        <f aca="false">C24</f>
        <v>3800.7</v>
      </c>
      <c r="D23" s="10" t="n">
        <f aca="false">D24</f>
        <v>3800.7</v>
      </c>
      <c r="E23" s="10" t="n">
        <f aca="false">E24</f>
        <v>4117.1</v>
      </c>
      <c r="F23" s="10" t="n">
        <f aca="false">F24</f>
        <v>4117.1</v>
      </c>
      <c r="G23" s="10" t="n">
        <f aca="false">G24</f>
        <v>4557.5</v>
      </c>
      <c r="H23" s="10" t="n">
        <f aca="false">H24</f>
        <v>4557.5</v>
      </c>
      <c r="I23" s="10" t="n">
        <f aca="false">I24</f>
        <v>4557.5</v>
      </c>
      <c r="J23" s="10" t="n">
        <f aca="false">J24</f>
        <v>4557.5</v>
      </c>
    </row>
    <row r="24" customFormat="false" ht="31.5" hidden="false" customHeight="false" outlineLevel="0" collapsed="false">
      <c r="A24" s="9" t="s">
        <v>39</v>
      </c>
      <c r="B24" s="16" t="s">
        <v>40</v>
      </c>
      <c r="C24" s="10" t="n">
        <f aca="false">C25</f>
        <v>3800.7</v>
      </c>
      <c r="D24" s="10" t="n">
        <f aca="false">D25</f>
        <v>3800.7</v>
      </c>
      <c r="E24" s="10" t="n">
        <f aca="false">E25</f>
        <v>4117.1</v>
      </c>
      <c r="F24" s="10" t="n">
        <f aca="false">F25</f>
        <v>4117.1</v>
      </c>
      <c r="G24" s="10" t="n">
        <f aca="false">G25</f>
        <v>4557.5</v>
      </c>
      <c r="H24" s="10" t="n">
        <f aca="false">H25</f>
        <v>4557.5</v>
      </c>
      <c r="I24" s="10" t="n">
        <f aca="false">I25</f>
        <v>4557.5</v>
      </c>
      <c r="J24" s="10" t="n">
        <f aca="false">J25</f>
        <v>4557.5</v>
      </c>
    </row>
    <row r="25" customFormat="false" ht="31.5" hidden="false" customHeight="false" outlineLevel="0" collapsed="false">
      <c r="A25" s="9" t="s">
        <v>41</v>
      </c>
      <c r="B25" s="16" t="s">
        <v>42</v>
      </c>
      <c r="C25" s="10" t="n">
        <v>3800.7</v>
      </c>
      <c r="D25" s="10" t="n">
        <v>3800.7</v>
      </c>
      <c r="E25" s="10" t="n">
        <v>4117.1</v>
      </c>
      <c r="F25" s="10" t="n">
        <v>4117.1</v>
      </c>
      <c r="G25" s="10" t="n">
        <v>4557.5</v>
      </c>
      <c r="H25" s="10" t="n">
        <v>4557.5</v>
      </c>
      <c r="I25" s="10" t="n">
        <v>4557.5</v>
      </c>
      <c r="J25" s="10" t="n">
        <v>4557.5</v>
      </c>
    </row>
    <row r="26" customFormat="false" ht="31.5" hidden="false" customHeight="false" outlineLevel="0" collapsed="false">
      <c r="A26" s="9" t="s">
        <v>43</v>
      </c>
      <c r="B26" s="12" t="s">
        <v>44</v>
      </c>
      <c r="C26" s="10" t="n">
        <f aca="false">C27</f>
        <v>121.2</v>
      </c>
      <c r="D26" s="10" t="n">
        <f aca="false">D27</f>
        <v>121.2</v>
      </c>
      <c r="E26" s="10" t="n">
        <f aca="false">E27+E29</f>
        <v>120.6</v>
      </c>
      <c r="F26" s="10" t="n">
        <f aca="false">F27+F29</f>
        <v>120.6</v>
      </c>
      <c r="G26" s="10" t="n">
        <f aca="false">G27+G29</f>
        <v>136.3</v>
      </c>
      <c r="H26" s="10" t="n">
        <f aca="false">H27+H29</f>
        <v>0.2</v>
      </c>
      <c r="I26" s="10" t="n">
        <f aca="false">I27+I29</f>
        <v>0.2</v>
      </c>
      <c r="J26" s="10" t="n">
        <f aca="false">J27+J29</f>
        <v>0.2</v>
      </c>
    </row>
    <row r="27" customFormat="false" ht="47.25" hidden="false" customHeight="false" outlineLevel="0" collapsed="false">
      <c r="A27" s="9" t="s">
        <v>45</v>
      </c>
      <c r="B27" s="12" t="s">
        <v>46</v>
      </c>
      <c r="C27" s="10" t="n">
        <f aca="false">C28</f>
        <v>121.2</v>
      </c>
      <c r="D27" s="10" t="n">
        <f aca="false">D28</f>
        <v>121.2</v>
      </c>
      <c r="E27" s="10" t="n">
        <f aca="false">E28</f>
        <v>120.4</v>
      </c>
      <c r="F27" s="10" t="n">
        <f aca="false">F28</f>
        <v>120.4</v>
      </c>
      <c r="G27" s="10" t="n">
        <f aca="false">G28</f>
        <v>136.1</v>
      </c>
      <c r="H27" s="10" t="n">
        <f aca="false">H28</f>
        <v>0</v>
      </c>
      <c r="I27" s="10" t="n">
        <f aca="false">I28</f>
        <v>0</v>
      </c>
      <c r="J27" s="10" t="n">
        <f aca="false">J28</f>
        <v>0</v>
      </c>
    </row>
    <row r="28" customFormat="false" ht="51.75" hidden="false" customHeight="true" outlineLevel="0" collapsed="false">
      <c r="A28" s="9" t="s">
        <v>47</v>
      </c>
      <c r="B28" s="16" t="s">
        <v>48</v>
      </c>
      <c r="C28" s="10" t="n">
        <v>121.2</v>
      </c>
      <c r="D28" s="10" t="n">
        <v>121.2</v>
      </c>
      <c r="E28" s="10" t="n">
        <v>120.4</v>
      </c>
      <c r="F28" s="10" t="n">
        <v>120.4</v>
      </c>
      <c r="G28" s="10" t="n">
        <v>136.1</v>
      </c>
      <c r="H28" s="10" t="n">
        <v>0</v>
      </c>
      <c r="I28" s="10" t="n">
        <v>0</v>
      </c>
      <c r="J28" s="10" t="n">
        <v>0</v>
      </c>
    </row>
    <row r="29" customFormat="false" ht="26.25" hidden="false" customHeight="true" outlineLevel="0" collapsed="false">
      <c r="A29" s="17" t="s">
        <v>49</v>
      </c>
      <c r="B29" s="18" t="s">
        <v>50</v>
      </c>
      <c r="C29" s="10" t="n">
        <v>0</v>
      </c>
      <c r="D29" s="10" t="n">
        <v>0</v>
      </c>
      <c r="E29" s="10" t="n">
        <f aca="false">E30</f>
        <v>0.2</v>
      </c>
      <c r="F29" s="10" t="n">
        <f aca="false">F30</f>
        <v>0.2</v>
      </c>
      <c r="G29" s="10" t="n">
        <f aca="false">G30</f>
        <v>0.2</v>
      </c>
      <c r="H29" s="10" t="n">
        <f aca="false">H30</f>
        <v>0.2</v>
      </c>
      <c r="I29" s="10" t="n">
        <f aca="false">I30</f>
        <v>0.2</v>
      </c>
      <c r="J29" s="10" t="n">
        <f aca="false">J30</f>
        <v>0.2</v>
      </c>
    </row>
    <row r="30" customFormat="false" ht="21" hidden="false" customHeight="true" outlineLevel="0" collapsed="false">
      <c r="A30" s="17" t="s">
        <v>51</v>
      </c>
      <c r="B30" s="18" t="s">
        <v>52</v>
      </c>
      <c r="C30" s="10" t="n">
        <v>0</v>
      </c>
      <c r="D30" s="10" t="n">
        <v>0</v>
      </c>
      <c r="E30" s="10" t="n">
        <v>0.2</v>
      </c>
      <c r="F30" s="10" t="n">
        <v>0.2</v>
      </c>
      <c r="G30" s="10" t="n">
        <v>0.2</v>
      </c>
      <c r="H30" s="10" t="n">
        <v>0.2</v>
      </c>
      <c r="I30" s="10" t="n">
        <v>0.2</v>
      </c>
      <c r="J30" s="10" t="n">
        <v>0.2</v>
      </c>
    </row>
    <row r="31" customFormat="false" ht="15.75" hidden="false" customHeight="false" outlineLevel="0" collapsed="false">
      <c r="A31" s="13" t="s">
        <v>53</v>
      </c>
      <c r="B31" s="13" t="s">
        <v>54</v>
      </c>
      <c r="C31" s="15" t="n">
        <f aca="false">C32+C34</f>
        <v>2223.4</v>
      </c>
      <c r="D31" s="15" t="n">
        <f aca="false">D32+D34</f>
        <v>2223.4</v>
      </c>
      <c r="E31" s="15" t="n">
        <f aca="false">E32+E34</f>
        <v>11675.9</v>
      </c>
      <c r="F31" s="15" t="n">
        <f aca="false">F32+F34</f>
        <v>11206</v>
      </c>
      <c r="G31" s="15" t="n">
        <f aca="false">G32+G34</f>
        <v>4917.2</v>
      </c>
      <c r="H31" s="15" t="n">
        <f aca="false">H32+H34</f>
        <v>5078.9</v>
      </c>
      <c r="I31" s="15" t="n">
        <f aca="false">I32+I34</f>
        <v>5383.6</v>
      </c>
      <c r="J31" s="15" t="n">
        <f aca="false">J32+J34</f>
        <v>5706.6</v>
      </c>
    </row>
    <row r="32" customFormat="false" ht="63" hidden="false" customHeight="false" outlineLevel="0" collapsed="false">
      <c r="A32" s="13" t="s">
        <v>55</v>
      </c>
      <c r="B32" s="9" t="s">
        <v>56</v>
      </c>
      <c r="C32" s="15" t="n">
        <f aca="false">C33</f>
        <v>6.3</v>
      </c>
      <c r="D32" s="15" t="n">
        <f aca="false">D33</f>
        <v>6.3</v>
      </c>
      <c r="E32" s="15" t="n">
        <f aca="false">E33</f>
        <v>0</v>
      </c>
      <c r="F32" s="15" t="n">
        <f aca="false">F33</f>
        <v>0</v>
      </c>
      <c r="G32" s="15" t="n">
        <f aca="false">G33</f>
        <v>0</v>
      </c>
      <c r="H32" s="15" t="n">
        <f aca="false">H33</f>
        <v>0</v>
      </c>
      <c r="I32" s="15" t="n">
        <f aca="false">I33</f>
        <v>0</v>
      </c>
      <c r="J32" s="15" t="n">
        <f aca="false">J33</f>
        <v>0</v>
      </c>
    </row>
    <row r="33" customFormat="false" ht="78.75" hidden="false" customHeight="false" outlineLevel="0" collapsed="false">
      <c r="A33" s="13" t="s">
        <v>57</v>
      </c>
      <c r="B33" s="9" t="s">
        <v>58</v>
      </c>
      <c r="C33" s="15" t="n">
        <v>6.3</v>
      </c>
      <c r="D33" s="15" t="n">
        <v>6.3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</row>
    <row r="34" customFormat="false" ht="31.5" hidden="false" customHeight="false" outlineLevel="0" collapsed="false">
      <c r="A34" s="13" t="s">
        <v>59</v>
      </c>
      <c r="B34" s="13" t="s">
        <v>60</v>
      </c>
      <c r="C34" s="15" t="n">
        <f aca="false">C35</f>
        <v>2217.1</v>
      </c>
      <c r="D34" s="15" t="n">
        <f aca="false">D35</f>
        <v>2217.1</v>
      </c>
      <c r="E34" s="15" t="n">
        <f aca="false">E35</f>
        <v>11675.9</v>
      </c>
      <c r="F34" s="15" t="n">
        <f aca="false">F35</f>
        <v>11206</v>
      </c>
      <c r="G34" s="15" t="n">
        <f aca="false">G35</f>
        <v>4917.2</v>
      </c>
      <c r="H34" s="15" t="n">
        <f aca="false">H35</f>
        <v>5078.9</v>
      </c>
      <c r="I34" s="15" t="n">
        <f aca="false">I35</f>
        <v>5383.6</v>
      </c>
      <c r="J34" s="15" t="n">
        <f aca="false">J35</f>
        <v>5706.6</v>
      </c>
    </row>
    <row r="35" customFormat="false" ht="31.5" hidden="false" customHeight="false" outlineLevel="0" collapsed="false">
      <c r="A35" s="9" t="s">
        <v>61</v>
      </c>
      <c r="B35" s="9" t="s">
        <v>62</v>
      </c>
      <c r="C35" s="15" t="n">
        <v>2217.1</v>
      </c>
      <c r="D35" s="15" t="n">
        <v>2217.1</v>
      </c>
      <c r="E35" s="15" t="n">
        <v>11675.9</v>
      </c>
      <c r="F35" s="15" t="n">
        <v>11206</v>
      </c>
      <c r="G35" s="15" t="n">
        <v>4917.2</v>
      </c>
      <c r="H35" s="15" t="n">
        <v>5078.9</v>
      </c>
      <c r="I35" s="15" t="n">
        <v>5383.6</v>
      </c>
      <c r="J35" s="15" t="n">
        <v>5706.6</v>
      </c>
    </row>
    <row r="36" s="21" customFormat="true" ht="15.75" hidden="false" customHeight="false" outlineLevel="0" collapsed="false">
      <c r="A36" s="19" t="s">
        <v>63</v>
      </c>
      <c r="B36" s="19"/>
      <c r="C36" s="20" t="n">
        <f aca="false">C13+C21</f>
        <v>6119.6</v>
      </c>
      <c r="D36" s="20" t="n">
        <f aca="false">D13+D21</f>
        <v>6119.6</v>
      </c>
      <c r="E36" s="20" t="n">
        <f aca="false">E13+E21</f>
        <v>15916.4</v>
      </c>
      <c r="F36" s="20" t="n">
        <f aca="false">F13+F21</f>
        <v>15446.5</v>
      </c>
      <c r="G36" s="20" t="n">
        <f aca="false">G13+G21</f>
        <v>9727.8</v>
      </c>
      <c r="H36" s="20" t="n">
        <f aca="false">H13+H21</f>
        <v>9643.6</v>
      </c>
      <c r="I36" s="20" t="n">
        <f aca="false">I13+I21</f>
        <v>9948.9</v>
      </c>
      <c r="J36" s="20" t="n">
        <f aca="false">J13+J21</f>
        <v>10271.9</v>
      </c>
    </row>
    <row r="37" customFormat="false" ht="15.7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</row>
    <row r="38" s="2" customFormat="true" ht="43.5" hidden="false" customHeight="true" outlineLevel="0" collapsed="false">
      <c r="A38" s="23" t="s">
        <v>64</v>
      </c>
      <c r="B38" s="23"/>
      <c r="C38" s="23"/>
      <c r="D38" s="23"/>
      <c r="E38" s="23"/>
      <c r="F38" s="23"/>
      <c r="G38" s="23"/>
      <c r="H38" s="23"/>
      <c r="I38" s="23"/>
      <c r="J38" s="23"/>
      <c r="K38" s="24"/>
      <c r="L38" s="24"/>
    </row>
    <row r="39" customFormat="false" ht="15.7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</row>
  </sheetData>
  <mergeCells count="17">
    <mergeCell ref="B1:J1"/>
    <mergeCell ref="A5:J5"/>
    <mergeCell ref="A6:J6"/>
    <mergeCell ref="A7:J7"/>
    <mergeCell ref="I8:J8"/>
    <mergeCell ref="A9:B11"/>
    <mergeCell ref="C9:G9"/>
    <mergeCell ref="H9:J9"/>
    <mergeCell ref="C10:D10"/>
    <mergeCell ref="E10:F10"/>
    <mergeCell ref="G10:G11"/>
    <mergeCell ref="H10:H11"/>
    <mergeCell ref="I10:I11"/>
    <mergeCell ref="J10:J11"/>
    <mergeCell ref="A12:B12"/>
    <mergeCell ref="A36:B36"/>
    <mergeCell ref="A38:J38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Administrator</cp:lastModifiedBy>
  <cp:lastPrinted>2011-06-30T07:02:09Z</cp:lastPrinted>
  <dcterms:modified xsi:type="dcterms:W3CDTF">2011-07-29T07:51:46Z</dcterms:modified>
  <cp:revision>0</cp:revision>
  <dc:subject/>
  <dc:title/>
</cp:coreProperties>
</file>