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6">
  <si>
    <t xml:space="preserve">Лицевой счет</t>
  </si>
  <si>
    <t xml:space="preserve">многоквартирного дома №   15    по ул.пер.  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ремонт системы отопления  уборка придомовой территории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7.53"/>
    <col collapsed="false" customWidth="true" hidden="false" outlineLevel="0" max="2" min="2" style="0" width="46.48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364.9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409.2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15896.23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924.792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895.22588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1265.53528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685.99874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5771.5519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954.0651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6725.617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11151.233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11151.233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11470.614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11470.614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924.792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946.54612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457.7132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559.609</v>
      </c>
    </row>
    <row r="40" customFormat="false" ht="12.75" hidden="false" customHeight="false" outlineLevel="0" collapsed="false">
      <c r="A40" s="8" t="s">
        <v>15</v>
      </c>
      <c r="B40" s="17"/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/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5888.66032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480.23405</v>
      </c>
    </row>
    <row r="45" customFormat="false" ht="12.75" hidden="false" customHeight="false" outlineLevel="0" collapsed="false">
      <c r="A45" s="8" t="s">
        <v>25</v>
      </c>
      <c r="B45" s="14" t="n">
        <f aca="false">SUM(B43:B44)</f>
        <v>7368.89437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11151.233</v>
      </c>
    </row>
    <row r="48" customFormat="false" ht="12.75" hidden="false" customHeight="false" outlineLevel="0" collapsed="false">
      <c r="A48" s="8" t="s">
        <v>20</v>
      </c>
      <c r="B48" s="10" t="n">
        <f aca="false">B28</f>
        <v>11151.233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6</v>
      </c>
      <c r="B52" s="10" t="n">
        <f aca="false">B47+B34-B45</f>
        <v>-7688.27537</v>
      </c>
    </row>
    <row r="53" customFormat="false" ht="12.75" hidden="false" customHeight="false" outlineLevel="0" collapsed="false">
      <c r="A53" s="8" t="s">
        <v>26</v>
      </c>
      <c r="B53" s="16"/>
    </row>
    <row r="54" customFormat="false" ht="12.75" hidden="false" customHeight="false" outlineLevel="0" collapsed="false">
      <c r="A54" s="8" t="s">
        <v>27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7688.27537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924.792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859.465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1255.708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300.278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20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1" t="n">
        <f aca="false">B57+B58+B59+B60+B61</f>
        <v>5340.243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693.3692</v>
      </c>
    </row>
    <row r="66" customFormat="false" ht="12.75" hidden="false" customHeight="false" outlineLevel="0" collapsed="false">
      <c r="A66" s="8" t="s">
        <v>25</v>
      </c>
      <c r="B66" s="18" t="n">
        <f aca="false">SUM(B64:B65)</f>
        <v>6033.6127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11151.233</v>
      </c>
    </row>
    <row r="69" customFormat="false" ht="12.75" hidden="false" customHeight="false" outlineLevel="0" collapsed="false">
      <c r="A69" s="8" t="s">
        <v>20</v>
      </c>
      <c r="B69" s="10" t="n">
        <f aca="false">B48</f>
        <v>11151.233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2570.65507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2" t="s">
        <v>28</v>
      </c>
      <c r="B75" s="15" t="n">
        <f aca="false">B14</f>
        <v>-15896.23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29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2774.376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8701.237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978.95648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545.88574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0</v>
      </c>
    </row>
    <row r="83" customFormat="false" ht="12.75" hidden="false" customHeight="false" outlineLevel="0" collapsed="false">
      <c r="A83" s="8" t="s">
        <v>30</v>
      </c>
      <c r="B83" s="15" t="n">
        <f aca="false">B64+B43+B23</f>
        <v>17000.45572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3127.66835</v>
      </c>
    </row>
    <row r="85" customFormat="false" ht="12.75" hidden="false" customHeight="false" outlineLevel="0" collapsed="false">
      <c r="A85" s="8" t="s">
        <v>31</v>
      </c>
      <c r="B85" s="15"/>
    </row>
    <row r="86" customFormat="false" ht="12.75" hidden="false" customHeight="false" outlineLevel="0" collapsed="false">
      <c r="A86" s="8" t="s">
        <v>25</v>
      </c>
      <c r="B86" s="15" t="n">
        <f aca="false">SUM(B83:B84)</f>
        <v>20128.12407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2</v>
      </c>
      <c r="B88" s="15" t="n">
        <f aca="false">B68+B47+B27</f>
        <v>33453.699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2" t="s">
        <v>33</v>
      </c>
      <c r="B90" s="15" t="n">
        <f aca="false">B75+B88-B86</f>
        <v>-2570.65507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4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2570.65507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924.792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3660.6618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698.6180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315.2919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3" t="s">
        <v>35</v>
      </c>
    </row>
    <row r="101" customFormat="false" ht="12.75" hidden="false" customHeight="false" outlineLevel="0" collapsed="false">
      <c r="A101" s="8" t="s">
        <v>17</v>
      </c>
      <c r="B101" s="21" t="n">
        <f aca="false">B95+B96+B97+B98+B99</f>
        <v>6599.3637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764.344</v>
      </c>
    </row>
    <row r="103" customFormat="false" ht="12.75" hidden="false" customHeight="false" outlineLevel="0" collapsed="false">
      <c r="A103" s="8" t="s">
        <v>25</v>
      </c>
      <c r="B103" s="14" t="n">
        <f aca="false">SUM(B101:B102)</f>
        <v>7363.7077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11151.233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11151.233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1216.87018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6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1216.87018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924.792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3692.054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890.386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96.5456</v>
      </c>
    </row>
    <row r="119" customFormat="false" ht="12.75" hidden="false" customHeight="false" outlineLevel="0" collapsed="false">
      <c r="A119" s="8" t="s">
        <v>15</v>
      </c>
      <c r="B119" s="24" t="n">
        <f aca="false">2474+1823</f>
        <v>4297</v>
      </c>
    </row>
    <row r="120" customFormat="false" ht="12.75" hidden="false" customHeight="false" outlineLevel="0" collapsed="false">
      <c r="A120" s="8" t="s">
        <v>16</v>
      </c>
      <c r="B120" s="23" t="s">
        <v>37</v>
      </c>
    </row>
    <row r="121" customFormat="false" ht="12.75" hidden="false" customHeight="false" outlineLevel="0" collapsed="false">
      <c r="A121" s="8"/>
      <c r="B121" s="23"/>
    </row>
    <row r="122" customFormat="false" ht="12.75" hidden="false" customHeight="false" outlineLevel="0" collapsed="false">
      <c r="A122" s="8" t="s">
        <v>17</v>
      </c>
      <c r="B122" s="21" t="n">
        <f aca="false">B115+B116+B117+B118+B119</f>
        <v>11000.7786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723.397</v>
      </c>
    </row>
    <row r="124" customFormat="false" ht="12.75" hidden="false" customHeight="false" outlineLevel="0" collapsed="false">
      <c r="A124" s="8" t="s">
        <v>25</v>
      </c>
      <c r="B124" s="15" t="n">
        <f aca="false">SUM(B122:B123)</f>
        <v>11724.1756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11151.233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11151.233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643.927579999996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643.927579999996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924.792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840.3569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483.6463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681.0851</v>
      </c>
    </row>
    <row r="142" customFormat="false" ht="12.75" hidden="false" customHeight="false" outlineLevel="0" collapsed="false">
      <c r="A142" s="8" t="s">
        <v>15</v>
      </c>
      <c r="B142" s="20"/>
    </row>
    <row r="143" customFormat="false" ht="12.75" hidden="false" customHeight="false" outlineLevel="0" collapsed="false">
      <c r="A143" s="8" t="s">
        <v>16</v>
      </c>
      <c r="B143" s="20"/>
    </row>
    <row r="144" customFormat="false" ht="12.75" hidden="false" customHeight="false" outlineLevel="0" collapsed="false">
      <c r="A144" s="8"/>
      <c r="B144" s="23" t="s">
        <v>35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5929.8803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750.695</v>
      </c>
    </row>
    <row r="147" customFormat="false" ht="12.75" hidden="false" customHeight="false" outlineLevel="0" collapsed="false">
      <c r="A147" s="8" t="s">
        <v>25</v>
      </c>
      <c r="B147" s="10" t="n">
        <f aca="false">B146+B145</f>
        <v>6680.5753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11151.233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11151.233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5114.58528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2" t="s">
        <v>40</v>
      </c>
      <c r="B158" s="10" t="n">
        <f aca="false">B14</f>
        <v>-15896.23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1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5548.752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8894.3107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9051.60733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738.80834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4297</v>
      </c>
    </row>
    <row r="166" customFormat="false" ht="12.75" hidden="false" customHeight="false" outlineLevel="0" collapsed="false">
      <c r="A166" s="8" t="s">
        <v>30</v>
      </c>
      <c r="B166" s="15" t="n">
        <f aca="false">SUM(B161:B165)</f>
        <v>40530.47837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5366.10435</v>
      </c>
    </row>
    <row r="168" customFormat="false" ht="12.75" hidden="false" customHeight="false" outlineLevel="0" collapsed="false">
      <c r="A168" s="22" t="s">
        <v>42</v>
      </c>
      <c r="B168" s="15" t="n">
        <f aca="false">SUM(B166:B167)</f>
        <v>45896.58272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2" t="s">
        <v>43</v>
      </c>
      <c r="B170" s="15" t="n">
        <f aca="false">B88+B105+B128+B149</f>
        <v>66907.398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2" t="s">
        <v>44</v>
      </c>
      <c r="B172" s="15" t="n">
        <f aca="false">B158+B170-B168</f>
        <v>5114.58528000001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5"/>
      <c r="B174" s="2"/>
    </row>
    <row r="175" customFormat="false" ht="12.75" hidden="false" customHeight="false" outlineLevel="0" collapsed="false">
      <c r="A175" s="26" t="s">
        <v>45</v>
      </c>
      <c r="B175" s="26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1:21:23Z</dcterms:created>
  <dc:creator/>
  <dc:description/>
  <dc:language>en-US</dc:language>
  <cp:lastModifiedBy/>
  <dcterms:modified xsi:type="dcterms:W3CDTF">2013-09-03T11:21:52Z</dcterms:modified>
  <cp:revision>1</cp:revision>
  <dc:subject/>
  <dc:title/>
</cp:coreProperties>
</file>