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3">
  <si>
    <t xml:space="preserve">Лицевой счет</t>
  </si>
  <si>
    <t xml:space="preserve">многоквартирного дома № 6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ремонт кровли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</t>
  </si>
  <si>
    <t xml:space="preserve">ноябрь</t>
  </si>
  <si>
    <t xml:space="preserve">ремонт водопроводного стояка, изготовление опалубки под фундамент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879.5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8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8343.57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99.4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422.1515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611.252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28.933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2961.757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490.321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3452.0782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5987.36</v>
      </c>
    </row>
    <row r="28" customFormat="false" ht="12.75" hidden="false" customHeight="false" outlineLevel="0" collapsed="false">
      <c r="A28" s="9" t="s">
        <v>20</v>
      </c>
      <c r="B28" s="14" t="n">
        <v>5987.36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20878.8517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20878.8517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99.4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1819.1578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735.262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754.611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3908.4508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714.24195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4622.6927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5987.36</v>
      </c>
    </row>
    <row r="48" customFormat="false" ht="12.75" hidden="false" customHeight="false" outlineLevel="0" collapsed="false">
      <c r="A48" s="9" t="s">
        <v>20</v>
      </c>
      <c r="B48" s="14" t="n">
        <v>5987.36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22243.519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22243.519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99.4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1999.983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785.3935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504.833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3889.6295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748.4545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4638.084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5987.35</v>
      </c>
    </row>
    <row r="69" customFormat="false" ht="12.75" hidden="false" customHeight="false" outlineLevel="0" collapsed="false">
      <c r="A69" s="9" t="s">
        <v>20</v>
      </c>
      <c r="B69" s="14" t="n">
        <v>5987.35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23592.785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18343.57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98.2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5241.2923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131.908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588.377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0759.8373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1953.0177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2712.855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17962.07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23592.785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23592.785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99.4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016.6935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898.849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425.678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20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3940.6405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637.637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4578.27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5987.35</v>
      </c>
    </row>
    <row r="105" customFormat="false" ht="12.75" hidden="false" customHeight="false" outlineLevel="0" collapsed="false">
      <c r="A105" s="9" t="s">
        <v>20</v>
      </c>
      <c r="B105" s="14" t="n">
        <v>5987.35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3"/>
      <c r="B109" s="14" t="n">
        <f aca="false">B104+B92-B102</f>
        <v>25001.857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5</v>
      </c>
      <c r="B111" s="10"/>
    </row>
    <row r="112" customFormat="false" ht="12.75" hidden="false" customHeight="false" outlineLevel="0" collapsed="false">
      <c r="A112" s="35" t="s">
        <v>24</v>
      </c>
      <c r="B112" s="14" t="n">
        <f aca="false">B109</f>
        <v>25001.857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99.4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197.95845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087.4138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433.50555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20" t="s">
        <v>34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4318.2978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663.3189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4981.6167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5987.36</v>
      </c>
    </row>
    <row r="128" customFormat="false" ht="12.75" hidden="false" customHeight="false" outlineLevel="0" collapsed="false">
      <c r="A128" s="9" t="s">
        <v>20</v>
      </c>
      <c r="B128" s="14" t="n">
        <v>5987.36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26007.6003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6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26007.6003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99.4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182.919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993.3952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418.642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20" t="s">
        <v>34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194.376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512.7485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4707.1247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5987.35</v>
      </c>
    </row>
    <row r="149" customFormat="false" ht="12.75" hidden="false" customHeight="false" outlineLevel="0" collapsed="false">
      <c r="A149" s="9" t="s">
        <v>20</v>
      </c>
      <c r="B149" s="14" t="n">
        <v>5987.35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27287.8255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7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18343.57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8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96.5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1638.8632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5111.56605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2866.20255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0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23213.15185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3766.7226</v>
      </c>
    </row>
    <row r="167" customFormat="false" ht="12.75" hidden="false" customHeight="false" outlineLevel="0" collapsed="false">
      <c r="A167" s="31" t="s">
        <v>39</v>
      </c>
      <c r="B167" s="23" t="n">
        <f aca="false">SUM(B165:B166)</f>
        <v>26979.87445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0</v>
      </c>
      <c r="B169" s="23" t="n">
        <f aca="false">B87+B104+B127+B148</f>
        <v>35924.13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1</v>
      </c>
      <c r="B171" s="23" t="n">
        <f aca="false">B157+B169-B167</f>
        <v>27287.82555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2</v>
      </c>
      <c r="B173" s="10"/>
    </row>
    <row r="174" customFormat="false" ht="12.75" hidden="false" customHeight="false" outlineLevel="0" collapsed="false">
      <c r="A174" s="13" t="s">
        <v>24</v>
      </c>
      <c r="B174" s="36" t="n">
        <f aca="false">B171</f>
        <v>27287.82555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30.08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291.36135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307.3767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432.5381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4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4661.3642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664.3743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5325.738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5987.35</v>
      </c>
    </row>
    <row r="188" customFormat="false" ht="12.75" hidden="false" customHeight="false" outlineLevel="0" collapsed="false">
      <c r="A188" s="9" t="s">
        <v>20</v>
      </c>
      <c r="B188" s="14" t="n">
        <v>5987.35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27949.43705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3</v>
      </c>
      <c r="B193" s="23" t="n">
        <f aca="false">B191</f>
        <v>27949.43705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4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27949.43705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30.08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267.1751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178.9697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503.074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4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4579.30685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822.3325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5401.63935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5987.35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5987.35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28535.1477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5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28535.1477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30.08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1882.13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575.1845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747.575</v>
      </c>
    </row>
    <row r="222" customFormat="false" ht="12.75" hidden="false" customHeight="false" outlineLevel="0" collapsed="false">
      <c r="A222" s="17" t="s">
        <v>15</v>
      </c>
      <c r="B222" s="10" t="n">
        <f aca="false">260+145</f>
        <v>405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6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239.9775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892.1648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6132.1423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5987.35</v>
      </c>
    </row>
    <row r="230" customFormat="false" ht="12.75" hidden="false" customHeight="false" outlineLevel="0" collapsed="false">
      <c r="A230" s="9" t="s">
        <v>20</v>
      </c>
      <c r="B230" s="10" t="n">
        <v>5987.35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28390.3554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7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18343.57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48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486.78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18079.5297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9173.09705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4549.38965</v>
      </c>
    </row>
    <row r="244" customFormat="false" ht="12.75" hidden="false" customHeight="false" outlineLevel="0" collapsed="false">
      <c r="A244" s="17" t="s">
        <v>15</v>
      </c>
      <c r="B244" s="37" t="n">
        <f aca="false">B222+B202+B180+B164</f>
        <v>405</v>
      </c>
    </row>
    <row r="245" customFormat="false" ht="12.75" hidden="false" customHeight="false" outlineLevel="0" collapsed="false">
      <c r="A245" s="31" t="s">
        <v>49</v>
      </c>
      <c r="B245" s="38" t="n">
        <f aca="false">SUM(B240:B244)</f>
        <v>37693.8004</v>
      </c>
    </row>
    <row r="246" customFormat="false" ht="12.75" hidden="false" customHeight="false" outlineLevel="0" collapsed="false">
      <c r="A246" s="9" t="s">
        <v>18</v>
      </c>
      <c r="B246" s="38" t="n">
        <f aca="false">B226+B206+B184+B166</f>
        <v>6145.5942</v>
      </c>
    </row>
    <row r="247" customFormat="false" ht="12.75" hidden="false" customHeight="false" outlineLevel="0" collapsed="false">
      <c r="A247" s="31" t="s">
        <v>50</v>
      </c>
      <c r="B247" s="23" t="n">
        <f aca="false">B250*0.01</f>
        <v>538.8618</v>
      </c>
    </row>
    <row r="248" customFormat="false" ht="12.75" hidden="false" customHeight="false" outlineLevel="0" collapsed="false">
      <c r="A248" s="31" t="s">
        <v>51</v>
      </c>
      <c r="B248" s="23" t="n">
        <f aca="false">B245+B246+B247</f>
        <v>44378.256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2</v>
      </c>
      <c r="B250" s="23" t="n">
        <f aca="false">B229+B209+B187+B169</f>
        <v>53886.18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3</v>
      </c>
      <c r="B252" s="23" t="n">
        <f aca="false">B237+B250-B248</f>
        <v>27851.4936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4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27851.4936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30.08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3359.69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248.89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25.7685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5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5364.4365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817.935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6182.3715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5987.35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5987.35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27656.4721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6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27656.4721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30.08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137.185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029.015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099.375</v>
      </c>
    </row>
    <row r="281" customFormat="false" ht="12.75" hidden="false" customHeight="false" outlineLevel="0" collapsed="false">
      <c r="A281" s="17" t="s">
        <v>15</v>
      </c>
      <c r="B281" s="10" t="n">
        <f aca="false">790+4946.5</f>
        <v>5736.5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7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10632.16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686.01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11318.173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5987.35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5987.35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22325.6491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8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22325.6491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30.08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321.88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993.835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562.88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4508.683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598.06</v>
      </c>
    </row>
    <row r="306" customFormat="false" ht="12.75" hidden="false" customHeight="false" outlineLevel="0" collapsed="false">
      <c r="A306" s="31" t="s">
        <v>50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5106.743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5987.35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5987.35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23206.2561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59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18343.57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377.048</v>
      </c>
    </row>
    <row r="319" customFormat="false" ht="12.75" hidden="false" customHeight="false" outlineLevel="0" collapsed="false">
      <c r="A319" s="16" t="s">
        <v>12</v>
      </c>
      <c r="B319" s="37" t="n">
        <f aca="false">B298+B278+B258+B241</f>
        <v>25898.2847</v>
      </c>
    </row>
    <row r="320" customFormat="false" ht="12.75" hidden="false" customHeight="false" outlineLevel="0" collapsed="false">
      <c r="A320" s="16" t="s">
        <v>13</v>
      </c>
      <c r="B320" s="37" t="n">
        <f aca="false">B299+B279+B259+B242</f>
        <v>12444.83705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6337.41315</v>
      </c>
    </row>
    <row r="322" customFormat="false" ht="12.75" hidden="false" customHeight="false" outlineLevel="0" collapsed="false">
      <c r="A322" s="17" t="s">
        <v>15</v>
      </c>
      <c r="B322" s="37" t="n">
        <f aca="false">B301+B281+B261+B244</f>
        <v>6141.5</v>
      </c>
    </row>
    <row r="323" customFormat="false" ht="12.75" hidden="false" customHeight="false" outlineLevel="0" collapsed="false">
      <c r="A323" s="39" t="s">
        <v>51</v>
      </c>
      <c r="B323" s="38" t="n">
        <f aca="false">SUM(B318:B322)</f>
        <v>58199.0829</v>
      </c>
    </row>
    <row r="324" customFormat="false" ht="12.75" hidden="false" customHeight="false" outlineLevel="0" collapsed="false">
      <c r="A324" s="9" t="s">
        <v>60</v>
      </c>
      <c r="B324" s="40" t="n">
        <f aca="false">B305+B285+B265+B246</f>
        <v>8247.5992</v>
      </c>
    </row>
    <row r="325" customFormat="false" ht="12.75" hidden="false" customHeight="false" outlineLevel="0" collapsed="false">
      <c r="A325" s="31" t="s">
        <v>50</v>
      </c>
      <c r="B325" s="23" t="n">
        <f aca="false">B328*0.01</f>
        <v>718.4823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67165.164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71848.23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71848.23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1" t="s">
        <v>61</v>
      </c>
      <c r="B332" s="23" t="n">
        <f aca="false">B316+B328-B326</f>
        <v>23026.6356</v>
      </c>
    </row>
    <row r="333" customFormat="false" ht="12.75" hidden="false" customHeight="false" outlineLevel="0" collapsed="false">
      <c r="A333" s="42"/>
      <c r="B333" s="43"/>
    </row>
    <row r="334" customFormat="false" ht="12.75" hidden="false" customHeight="false" outlineLevel="0" collapsed="false">
      <c r="A334" s="42"/>
      <c r="B334" s="43"/>
    </row>
    <row r="335" customFormat="false" ht="12.75" hidden="false" customHeight="false" outlineLevel="0" collapsed="false">
      <c r="A335" s="42"/>
      <c r="B335" s="43"/>
    </row>
    <row r="336" customFormat="false" ht="12.75" hidden="false" customHeight="false" outlineLevel="0" collapsed="false">
      <c r="A336" s="41"/>
      <c r="B336" s="44"/>
    </row>
    <row r="337" customFormat="false" ht="12.75" hidden="false" customHeight="false" outlineLevel="0" collapsed="false">
      <c r="A337" s="42"/>
      <c r="B337" s="43"/>
    </row>
    <row r="338" customFormat="false" ht="12.75" hidden="false" customHeight="false" outlineLevel="0" collapsed="false">
      <c r="A338" s="42"/>
      <c r="B338" s="43"/>
    </row>
    <row r="339" customFormat="false" ht="12.75" hidden="false" customHeight="false" outlineLevel="0" collapsed="false">
      <c r="A339" s="42"/>
      <c r="B339" s="43"/>
    </row>
    <row r="340" customFormat="false" ht="12.75" hidden="false" customHeight="false" outlineLevel="0" collapsed="false">
      <c r="A340" s="42"/>
      <c r="B340" s="43"/>
    </row>
    <row r="341" customFormat="false" ht="12.75" hidden="false" customHeight="false" outlineLevel="0" collapsed="false">
      <c r="A341" s="42"/>
      <c r="B341" s="43"/>
    </row>
    <row r="343" customFormat="false" ht="12.75" hidden="false" customHeight="false" outlineLevel="0" collapsed="false">
      <c r="A343" s="45" t="s">
        <v>62</v>
      </c>
      <c r="B343" s="45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36:12Z</dcterms:created>
  <dc:creator/>
  <dc:description/>
  <dc:language>en-US</dc:language>
  <cp:lastModifiedBy/>
  <dcterms:modified xsi:type="dcterms:W3CDTF">2013-11-21T10:36:41Z</dcterms:modified>
  <cp:revision>1</cp:revision>
  <dc:subject/>
  <dc:title/>
</cp:coreProperties>
</file>