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 9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5.02.2012 замена вентиля на водовводе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13-18.05.2012 Демонтаж и монтаж водопроводного стояка кв 2,6,10, уборка придомовой территории</t>
  </si>
  <si>
    <t xml:space="preserve">июнь</t>
  </si>
  <si>
    <t xml:space="preserve">19.06.2012 ремонт электрооборудования 21.06.2012 ремонт водопроводного стояка 23.04.2012 ремонт отопит.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1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кровли после урагана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541.6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136.4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30862.29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293.26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875.7672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376.412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202.5584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1747.9976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301.942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2049.9396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3688.29</v>
      </c>
    </row>
    <row r="28" customFormat="false" ht="12.75" hidden="false" customHeight="false" outlineLevel="0" collapsed="false">
      <c r="A28" s="9" t="s">
        <v>20</v>
      </c>
      <c r="B28" s="14" t="n">
        <v>3688.29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29223.9396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-29223.9396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293.26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1120.24544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452.7776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464.6928</v>
      </c>
    </row>
    <row r="40" customFormat="false" ht="12.75" hidden="false" customHeight="false" outlineLevel="0" collapsed="false">
      <c r="A40" s="17" t="s">
        <v>15</v>
      </c>
      <c r="B40" s="26" t="n">
        <v>191</v>
      </c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5</v>
      </c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2521.97584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439.83336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2961.8092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3688.29</v>
      </c>
    </row>
    <row r="48" customFormat="false" ht="12.75" hidden="false" customHeight="false" outlineLevel="0" collapsed="false">
      <c r="A48" s="9" t="s">
        <v>20</v>
      </c>
      <c r="B48" s="14" t="n">
        <v>3688.29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28497.4588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-28497.458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293.26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1231.5984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483.6488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310.8784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2319.3856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460.9016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2780.2872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3688.29</v>
      </c>
    </row>
    <row r="69" customFormat="false" ht="12.75" hidden="false" customHeight="false" outlineLevel="0" collapsed="false">
      <c r="A69" s="9" t="s">
        <v>20</v>
      </c>
      <c r="B69" s="14" t="n">
        <v>3688.29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27589.456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-30862.29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879.78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3227.61104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1312.8384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978.1296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191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6589.35904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1202.67696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7792.036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11064.87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-27589.456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-27589.456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293.26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1241.8888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553.5152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262.1344</v>
      </c>
    </row>
    <row r="98" customFormat="false" ht="12.75" hidden="false" customHeight="false" outlineLevel="0" collapsed="false">
      <c r="A98" s="17" t="s">
        <v>15</v>
      </c>
      <c r="B98" s="33"/>
    </row>
    <row r="99" customFormat="false" ht="12.75" hidden="false" customHeight="false" outlineLevel="0" collapsed="false">
      <c r="A99" s="19" t="s">
        <v>16</v>
      </c>
      <c r="B99" s="34" t="s">
        <v>35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2350.7984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392.66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2743.4584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3688.3</v>
      </c>
    </row>
    <row r="105" customFormat="false" ht="12.75" hidden="false" customHeight="false" outlineLevel="0" collapsed="false">
      <c r="A105" s="9" t="s">
        <v>20</v>
      </c>
      <c r="B105" s="14" t="n">
        <v>3688.3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5"/>
      <c r="B109" s="14" t="n">
        <f aca="false">B104+B92-B102</f>
        <v>-26644.614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6" t="s">
        <v>36</v>
      </c>
      <c r="B111" s="10"/>
    </row>
    <row r="112" customFormat="false" ht="12.75" hidden="false" customHeight="false" outlineLevel="0" collapsed="false">
      <c r="A112" s="37" t="s">
        <v>24</v>
      </c>
      <c r="B112" s="14" t="n">
        <f aca="false">B109</f>
        <v>-26644.614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293.26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1353.51256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669.63424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266.95464</v>
      </c>
    </row>
    <row r="118" customFormat="false" ht="12.75" hidden="false" customHeight="false" outlineLevel="0" collapsed="false">
      <c r="A118" s="17" t="s">
        <v>15</v>
      </c>
      <c r="B118" s="33" t="n">
        <v>1407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4" t="s">
        <v>37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3990.36144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408.47472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4398.83616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3688.29</v>
      </c>
    </row>
    <row r="128" customFormat="false" ht="12.75" hidden="false" customHeight="false" outlineLevel="0" collapsed="false">
      <c r="A128" s="9" t="s">
        <v>20</v>
      </c>
      <c r="B128" s="14" t="n">
        <v>3688.29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27355.1605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8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-27355.1605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293.26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1344.2512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611.7372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257.8016</v>
      </c>
    </row>
    <row r="141" customFormat="false" ht="12.75" hidden="false" customHeight="false" outlineLevel="0" collapsed="false">
      <c r="A141" s="17" t="s">
        <v>15</v>
      </c>
      <c r="B141" s="29" t="n">
        <f aca="false">47+542+380</f>
        <v>969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4" t="s">
        <v>39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3476.0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315.7528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3791.8028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3688.3</v>
      </c>
    </row>
    <row r="149" customFormat="false" ht="12.75" hidden="false" customHeight="false" outlineLevel="0" collapsed="false">
      <c r="A149" s="9" t="s">
        <v>20</v>
      </c>
      <c r="B149" s="14" t="n">
        <v>3688.3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27458.66336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-30862.29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1759.56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7167.2636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3147.72504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1765.02024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2567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16406.56888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2319.56448</v>
      </c>
    </row>
    <row r="167" customFormat="false" ht="12.75" hidden="false" customHeight="false" outlineLevel="0" collapsed="false">
      <c r="A167" s="31" t="s">
        <v>42</v>
      </c>
      <c r="B167" s="23" t="n">
        <f aca="false">SUM(B165:B166)</f>
        <v>18726.13336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3</v>
      </c>
      <c r="B169" s="23" t="n">
        <f aca="false">B87+B104+B127+B148</f>
        <v>22129.76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4</v>
      </c>
      <c r="B171" s="23" t="n">
        <f aca="false">B157+B169-B167</f>
        <v>-27458.66336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5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-27458.66336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308.264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1411.03048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805.0884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266.35888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5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2790.74176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409.12464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3199.8664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3688.3</v>
      </c>
    </row>
    <row r="188" customFormat="false" ht="12.75" hidden="false" customHeight="false" outlineLevel="0" collapsed="false">
      <c r="A188" s="9" t="s">
        <v>20</v>
      </c>
      <c r="B188" s="14" t="n">
        <v>3688.3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26970.22976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-26970.22976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26970.22976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308.264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1396.13648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726.0148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309.7952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5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2740.21048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506.396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3246.60648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3688.3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3688.3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26528.5362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8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26528.5362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308.264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1159.024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970.0056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460.36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9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2897.6536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549.39904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3447.05264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3688.3</v>
      </c>
    </row>
    <row r="230" customFormat="false" ht="12.75" hidden="false" customHeight="false" outlineLevel="0" collapsed="false">
      <c r="A230" s="9" t="s">
        <v>20</v>
      </c>
      <c r="B230" s="10" t="n">
        <v>3688.3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26287.2888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-30862.29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2684.352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11133.45456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5648.83384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2801.53432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2567</v>
      </c>
    </row>
    <row r="245" customFormat="false" ht="12.75" hidden="false" customHeight="false" outlineLevel="0" collapsed="false">
      <c r="A245" s="31" t="s">
        <v>52</v>
      </c>
      <c r="B245" s="40" t="n">
        <f aca="false">SUM(B240:B244)</f>
        <v>24835.17472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3784.48416</v>
      </c>
    </row>
    <row r="247" customFormat="false" ht="12.75" hidden="false" customHeight="false" outlineLevel="0" collapsed="false">
      <c r="A247" s="31" t="s">
        <v>53</v>
      </c>
      <c r="B247" s="23" t="n">
        <f aca="false">B250*0.01</f>
        <v>331.9466</v>
      </c>
    </row>
    <row r="248" customFormat="false" ht="12.75" hidden="false" customHeight="false" outlineLevel="0" collapsed="false">
      <c r="A248" s="31" t="s">
        <v>54</v>
      </c>
      <c r="B248" s="23" t="n">
        <f aca="false">B245+B246+B247</f>
        <v>28951.60548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5</v>
      </c>
      <c r="B250" s="23" t="n">
        <f aca="false">B229+B209+B187+B169</f>
        <v>33194.6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6</v>
      </c>
      <c r="B252" s="23" t="n">
        <f aca="false">B237+B250-B248</f>
        <v>-26619.2354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7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26619.2354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308.264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2068.912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769.072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77.4488</v>
      </c>
    </row>
    <row r="261" customFormat="false" ht="12.75" hidden="false" customHeight="false" outlineLevel="0" collapsed="false">
      <c r="A261" s="17" t="s">
        <v>15</v>
      </c>
      <c r="B261" s="10" t="n">
        <v>9436.54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8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12660.2368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503.688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13163.9248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3688.3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3688.3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36094.8602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9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36094.8602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308.264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1316.088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633.672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677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2935.024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422.448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3357.472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3688.3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3688.3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35764.0322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35764.0322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308.264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1429.824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612.008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346.624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2696.72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368.288</v>
      </c>
    </row>
    <row r="306" customFormat="false" ht="12.75" hidden="false" customHeight="false" outlineLevel="0" collapsed="false">
      <c r="A306" s="31" t="s">
        <v>53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3065.008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3688.3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3688.3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35140.7402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30862.29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3609.144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15948.27856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7663.58584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3902.60712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12003.54</v>
      </c>
    </row>
    <row r="323" customFormat="false" ht="12.75" hidden="false" customHeight="false" outlineLevel="0" collapsed="false">
      <c r="A323" s="41" t="s">
        <v>54</v>
      </c>
      <c r="B323" s="40" t="n">
        <f aca="false">SUM(B318:B322)</f>
        <v>43127.15552</v>
      </c>
    </row>
    <row r="324" customFormat="false" ht="12.75" hidden="false" customHeight="false" outlineLevel="0" collapsed="false">
      <c r="A324" s="9" t="s">
        <v>62</v>
      </c>
      <c r="B324" s="42" t="n">
        <f aca="false">B305+B285+B265+B246</f>
        <v>5078.90816</v>
      </c>
    </row>
    <row r="325" customFormat="false" ht="12.75" hidden="false" customHeight="false" outlineLevel="0" collapsed="false">
      <c r="A325" s="31" t="s">
        <v>53</v>
      </c>
      <c r="B325" s="23" t="n">
        <f aca="false">B328*0.01</f>
        <v>442.5956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48648.65928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44259.56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44259.56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3</v>
      </c>
      <c r="B332" s="23" t="n">
        <f aca="false">B316+B328-B326</f>
        <v>-35251.38928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4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40:56Z</dcterms:created>
  <dc:creator/>
  <dc:description/>
  <dc:language>en-US</dc:language>
  <cp:lastModifiedBy/>
  <dcterms:modified xsi:type="dcterms:W3CDTF">2013-11-21T10:41:20Z</dcterms:modified>
  <cp:revision>1</cp:revision>
  <dc:subject/>
  <dc:title/>
</cp:coreProperties>
</file>