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5">
  <si>
    <t xml:space="preserve">Лицевой счет</t>
  </si>
  <si>
    <t xml:space="preserve">многоквартирного дома №   10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67"/>
    <col collapsed="false" customWidth="true" hidden="false" outlineLevel="0" max="2" min="2" style="0" width="56.68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47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25056.04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20.8964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70.7784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26.2222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334.425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31.853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066.278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553.99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553.99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28543.752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28543.752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260.2636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18.196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29.27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4424.2576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35.4715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5559.7291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553.99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553.99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31538.0129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31538.0129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193.46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63.24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0.34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03.573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31.876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4535.449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553.99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553.99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35556.5539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25056.04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674.62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052.2144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185.8322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2762.2556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399.2005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5161.4561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25661.97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35556.5539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35556.5539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08.054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02.991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1.857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4969.430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586.32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5555.750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553.99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553.99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38554.7934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38554.7934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32.13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50.09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0.768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5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049.526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54.91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5604.436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553.99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553.99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41504.3474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7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41504.3474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178.807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38.089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22.453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5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455.877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75.85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5031.727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553.99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553.99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45026.6104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8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39</v>
      </c>
      <c r="B158" s="10" t="n">
        <f aca="false">B14</f>
        <v>25056.04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0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493.621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6943.3899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00.9102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0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27237.0891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116.2805</v>
      </c>
    </row>
    <row r="168" customFormat="false" ht="12.75" hidden="false" customHeight="false" outlineLevel="0" collapsed="false">
      <c r="A168" s="21" t="s">
        <v>41</v>
      </c>
      <c r="B168" s="15" t="n">
        <f aca="false">SUM(B166:B167)</f>
        <v>31353.3696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2</v>
      </c>
      <c r="B170" s="15" t="n">
        <f aca="false">B88+B105+B128+B149</f>
        <v>51323.94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3</v>
      </c>
      <c r="B172" s="15" t="n">
        <f aca="false">B158+B170-B168</f>
        <v>45026.6104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4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6:19:46Z</dcterms:created>
  <dc:creator/>
  <dc:description/>
  <dc:language>en-US</dc:language>
  <cp:lastModifiedBy/>
  <dcterms:modified xsi:type="dcterms:W3CDTF">2013-09-04T06:20:15Z</dcterms:modified>
  <cp:revision>1</cp:revision>
  <dc:subject/>
  <dc:title/>
</cp:coreProperties>
</file>