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0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8.01.10</t>
    </r>
    <r>
      <rPr>
        <sz val="8"/>
        <rFont val="Arial Cyr"/>
        <family val="0"/>
        <charset val="204"/>
      </rPr>
      <t xml:space="preserve"> ремонт освещения в подъезде №1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30.04.2010 </t>
    </r>
    <r>
      <rPr>
        <sz val="8"/>
        <rFont val="Arial Cyr"/>
        <family val="0"/>
        <charset val="204"/>
      </rPr>
      <t xml:space="preserve">Ремонт освещения на площадке подъезда № 1</t>
    </r>
  </si>
  <si>
    <t xml:space="preserve">май</t>
  </si>
  <si>
    <t xml:space="preserve">20.05.2010 и 27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 19-20.08.2010 Демонтаж и монтаж отопительной системы, системы воздухосборников 30-31.08.2010 Демонтаж и монтаж канализационной разводки в подвале, с заделкой перекрытий 25-26-27-30-31.08.2010 ремонт и штукатурка цоколя</t>
  </si>
  <si>
    <t xml:space="preserve">сентябрь</t>
  </si>
  <si>
    <t xml:space="preserve">01-06.09.2010 г. Ремонт штукатурки.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установка входной двери в подъезд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41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13.24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286.746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39.749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04.302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165.485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5907.573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5907.573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6055.329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055.329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40.297032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999.1821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04.302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678.469132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5907.573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5907.573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8284.4333674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284.433367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27.403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60.587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04.30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26.98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5907.573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5907.573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865.0263674</v>
      </c>
    </row>
    <row r="76" customFormat="false" ht="15.75" hidden="false" customHeight="false" outlineLevel="0" collapsed="false">
      <c r="A76" s="10" t="s">
        <v>28</v>
      </c>
      <c r="B76" s="20"/>
    </row>
    <row r="77" customFormat="false" ht="15.75" hidden="false" customHeight="false" outlineLevel="0" collapsed="false">
      <c r="A77" s="6"/>
      <c r="B77" s="19" t="n">
        <f aca="false">B22</f>
        <v>3313.242</v>
      </c>
    </row>
    <row r="78" customFormat="false" ht="15.75" hidden="false" customHeight="false" outlineLevel="0" collapsed="false">
      <c r="A78" s="17" t="s">
        <v>29</v>
      </c>
      <c r="B78" s="8"/>
    </row>
    <row r="79" customFormat="false" ht="15.75" hidden="false" customHeight="false" outlineLevel="0" collapsed="false">
      <c r="A79" s="6" t="s">
        <v>30</v>
      </c>
      <c r="B79" s="19" t="n">
        <f aca="false">B68+B49+B31</f>
        <v>10170.9346326</v>
      </c>
    </row>
    <row r="80" customFormat="false" ht="15.75" hidden="false" customHeight="false" outlineLevel="0" collapsed="false">
      <c r="A80" s="14" t="s">
        <v>31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2</v>
      </c>
      <c r="B81" s="12" t="n">
        <f aca="false">B62+B43+B25</f>
        <v>4254.446532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499.5181</v>
      </c>
    </row>
    <row r="83" customFormat="false" ht="15.75" hidden="false" customHeight="false" outlineLevel="0" collapsed="false">
      <c r="A83" s="6" t="s">
        <v>33</v>
      </c>
      <c r="B83" s="12" t="n">
        <f aca="false">B64+B45+B27</f>
        <v>1812.906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4</v>
      </c>
      <c r="B85" s="8"/>
    </row>
    <row r="86" customFormat="false" ht="15.75" hidden="false" customHeight="false" outlineLevel="0" collapsed="false">
      <c r="A86" s="6"/>
      <c r="B86" s="19" t="n">
        <f aca="false">B70+B51+B33</f>
        <v>17722.719</v>
      </c>
    </row>
    <row r="87" customFormat="false" ht="15.75" hidden="false" customHeight="false" outlineLevel="0" collapsed="false">
      <c r="A87" s="10" t="s">
        <v>35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865.0263674</v>
      </c>
    </row>
    <row r="89" customFormat="false" ht="15.75" hidden="false" customHeight="false" outlineLevel="0" collapsed="false">
      <c r="A89" s="9" t="s">
        <v>36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865.026367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42.12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93.883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04.302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 t="s">
        <v>37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774.997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5907.573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5907.573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2997.6023674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2997.602367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187.99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177.571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04.302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5504.551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590.7573</v>
      </c>
    </row>
    <row r="121" customFormat="false" ht="15.75" hidden="false" customHeight="false" outlineLevel="0" collapsed="false">
      <c r="A121" s="6"/>
      <c r="B121" s="12" t="n">
        <f aca="false">B120+B119</f>
        <v>6095.3083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5907.573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5907.573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2809.8670674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2809.867067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380.741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69.986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04.302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4389.71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18.15146</v>
      </c>
    </row>
    <row r="142" customFormat="false" ht="15.75" hidden="false" customHeight="false" outlineLevel="0" collapsed="false">
      <c r="A142" s="6"/>
      <c r="B142" s="12" t="n">
        <f aca="false">B141+B140</f>
        <v>4507.86946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5907.573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5907.573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4209.5706074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8</v>
      </c>
      <c r="B152" s="8"/>
    </row>
    <row r="153" customFormat="false" ht="15.75" hidden="false" customHeight="false" outlineLevel="0" collapsed="false">
      <c r="A153" s="6"/>
      <c r="B153" s="12" t="n">
        <f aca="false">B22</f>
        <v>3313.242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0</v>
      </c>
      <c r="B155" s="19" t="n">
        <f aca="false">B156+B157+B158+B159+B160+B161</f>
        <v>24549.1093926</v>
      </c>
    </row>
    <row r="156" customFormat="false" ht="15.75" hidden="false" customHeight="false" outlineLevel="0" collapsed="false">
      <c r="A156" s="14" t="s">
        <v>31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2</v>
      </c>
      <c r="B157" s="12" t="n">
        <f aca="false">B81+B94+B113+B134</f>
        <v>10865.302032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140.9586</v>
      </c>
    </row>
    <row r="159" customFormat="false" ht="15.75" hidden="false" customHeight="false" outlineLevel="0" collapsed="false">
      <c r="A159" s="6" t="s">
        <v>33</v>
      </c>
      <c r="B159" s="12" t="n">
        <f aca="false">B83+B96+B115+B136</f>
        <v>3625.812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708.90876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5445.438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4209.5706074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4209.570607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25.58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50.39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04.302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5514.97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18.15146</v>
      </c>
    </row>
    <row r="179" customFormat="false" ht="15.75" hidden="false" customHeight="false" outlineLevel="0" collapsed="false">
      <c r="A179" s="6"/>
      <c r="B179" s="19" t="n">
        <f aca="false">B177+B178</f>
        <v>5633.12146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5907.573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5907.573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4484.0221474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14484.0221474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4484.022147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781.873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083.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04.302</v>
      </c>
    </row>
    <row r="196" customFormat="false" ht="15.75" hidden="false" customHeight="false" outlineLevel="0" collapsed="false">
      <c r="A196" s="14" t="s">
        <v>17</v>
      </c>
      <c r="B196" s="8" t="n">
        <f aca="false">2431+2593+1356</f>
        <v>6380</v>
      </c>
    </row>
    <row r="197" customFormat="false" ht="15.75" hidden="false" customHeight="false" outlineLevel="0" collapsed="false">
      <c r="A197" s="14"/>
      <c r="B197" s="8"/>
    </row>
    <row r="198" customFormat="false" ht="51" hidden="false" customHeight="false" outlineLevel="0" collapsed="false">
      <c r="A198" s="17" t="s">
        <v>19</v>
      </c>
      <c r="B198" s="23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12384.663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18.15146</v>
      </c>
    </row>
    <row r="201" customFormat="false" ht="15.75" hidden="false" customHeight="false" outlineLevel="0" collapsed="false">
      <c r="A201" s="6"/>
      <c r="B201" s="19" t="n">
        <f aca="false">B200+B199</f>
        <v>12502.81446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5907.573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5907.573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7888.7806874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7888.780687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167.152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31.70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04.302</v>
      </c>
    </row>
    <row r="216" customFormat="false" ht="15.75" hidden="false" customHeight="false" outlineLevel="0" collapsed="false">
      <c r="A216" s="14" t="s">
        <v>17</v>
      </c>
      <c r="B216" s="8" t="n">
        <v>407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5744.847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18.15146</v>
      </c>
    </row>
    <row r="221" customFormat="false" ht="15.75" hidden="false" customHeight="false" outlineLevel="0" collapsed="false">
      <c r="A221" s="6"/>
      <c r="B221" s="19" t="n">
        <f aca="false">B220+B219</f>
        <v>5862.99846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5907.573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5907.573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7933.3552274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8</v>
      </c>
      <c r="B230" s="8"/>
    </row>
    <row r="231" customFormat="false" ht="15.75" hidden="false" customHeight="false" outlineLevel="0" collapsed="false">
      <c r="A231" s="6"/>
      <c r="B231" s="19" t="n">
        <f aca="false">B22</f>
        <v>3313.242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0</v>
      </c>
      <c r="B233" s="19" t="n">
        <f aca="false">B234+B235+B236+B237+B238+B239</f>
        <v>48548.0437726</v>
      </c>
    </row>
    <row r="234" customFormat="false" ht="15.75" hidden="false" customHeight="false" outlineLevel="0" collapsed="false">
      <c r="A234" s="14" t="s">
        <v>31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2</v>
      </c>
      <c r="B235" s="12" t="n">
        <f aca="false">B171+B213+B193+B157</f>
        <v>18439.915032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006.8556</v>
      </c>
    </row>
    <row r="237" customFormat="false" ht="15.75" hidden="false" customHeight="false" outlineLevel="0" collapsed="false">
      <c r="A237" s="6" t="s">
        <v>33</v>
      </c>
      <c r="B237" s="12" t="n">
        <f aca="false">B195+B215+B173+B159</f>
        <v>5438.718</v>
      </c>
    </row>
    <row r="238" customFormat="false" ht="15.75" hidden="false" customHeight="false" outlineLevel="0" collapsed="false">
      <c r="A238" s="6" t="s">
        <v>47</v>
      </c>
      <c r="B238" s="24" t="n">
        <f aca="false">B216+B196+B174+B160</f>
        <v>6787</v>
      </c>
    </row>
    <row r="239" customFormat="false" ht="15.75" hidden="false" customHeight="false" outlineLevel="0" collapsed="false">
      <c r="A239" s="6"/>
      <c r="B239" s="12" t="n">
        <f aca="false">B220+B200+B178+B161</f>
        <v>1063.36314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3168.157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7933.3552274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7933.3552274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25.588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1979.61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04.302</v>
      </c>
    </row>
    <row r="252" customFormat="false" ht="15.75" hidden="false" customHeight="false" outlineLevel="0" collapsed="false">
      <c r="A252" s="30" t="s">
        <v>17</v>
      </c>
      <c r="B252" s="8"/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/>
    </row>
    <row r="255" customFormat="false" ht="15.75" hidden="false" customHeight="false" outlineLevel="0" collapsed="false">
      <c r="A255" s="25" t="s">
        <v>44</v>
      </c>
      <c r="B255" s="12" t="n">
        <f aca="false">B248+B249+B250+B251+B252</f>
        <v>5744.188</v>
      </c>
    </row>
    <row r="256" customFormat="false" ht="15.75" hidden="false" customHeight="false" outlineLevel="0" collapsed="false">
      <c r="A256" s="31" t="s">
        <v>41</v>
      </c>
      <c r="B256" s="12" t="n">
        <f aca="false">B259*0.02</f>
        <v>118.15146</v>
      </c>
    </row>
    <row r="257" customFormat="false" ht="15.75" hidden="false" customHeight="false" outlineLevel="0" collapsed="false">
      <c r="A257" s="25"/>
      <c r="B257" s="19" t="n">
        <f aca="false">B256+B255</f>
        <v>5862.33946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5907.573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5907.573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7978.5887674</v>
      </c>
    </row>
    <row r="264" customFormat="false" ht="15.75" hidden="false" customHeight="false" outlineLevel="0" collapsed="false">
      <c r="A264" s="26" t="s">
        <v>62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7978.5887674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60.811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10.867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04.302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4</v>
      </c>
      <c r="B275" s="12" t="n">
        <f aca="false">B268+B269+B270+B271+B272</f>
        <v>4910.668</v>
      </c>
    </row>
    <row r="276" customFormat="false" ht="15.75" hidden="false" customHeight="false" outlineLevel="0" collapsed="false">
      <c r="A276" s="31" t="s">
        <v>41</v>
      </c>
      <c r="B276" s="12" t="n">
        <f aca="false">B279*0.02</f>
        <v>118.15146</v>
      </c>
    </row>
    <row r="277" customFormat="false" ht="15.75" hidden="false" customHeight="false" outlineLevel="0" collapsed="false">
      <c r="A277" s="25"/>
      <c r="B277" s="19" t="n">
        <f aca="false">B276+B275</f>
        <v>5028.81946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5907.573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5907.573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8857.34230740001</v>
      </c>
    </row>
    <row r="284" customFormat="false" ht="15.75" hidden="false" customHeight="false" outlineLevel="0" collapsed="false">
      <c r="A284" s="26" t="s">
        <v>63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8857.34230740001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27.51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31.70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04.302</v>
      </c>
    </row>
    <row r="292" customFormat="false" ht="15.75" hidden="false" customHeight="false" outlineLevel="0" collapsed="false">
      <c r="A292" s="30" t="s">
        <v>17</v>
      </c>
      <c r="B292" s="8" t="n">
        <v>5747</v>
      </c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 t="s">
        <v>64</v>
      </c>
    </row>
    <row r="295" customFormat="false" ht="15.75" hidden="false" customHeight="false" outlineLevel="0" collapsed="false">
      <c r="A295" s="25" t="s">
        <v>44</v>
      </c>
      <c r="B295" s="12" t="n">
        <f aca="false">B288+B289+B290+B291+B292</f>
        <v>10845.21</v>
      </c>
    </row>
    <row r="296" customFormat="false" ht="15.75" hidden="false" customHeight="false" outlineLevel="0" collapsed="false">
      <c r="A296" s="31" t="s">
        <v>41</v>
      </c>
      <c r="B296" s="12" t="n">
        <f aca="false">B299*0.02</f>
        <v>118.15146</v>
      </c>
    </row>
    <row r="297" customFormat="false" ht="15.75" hidden="false" customHeight="false" outlineLevel="0" collapsed="false">
      <c r="A297" s="25"/>
      <c r="B297" s="19" t="n">
        <f aca="false">B296+B295</f>
        <v>10963.36146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5907.573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5907.573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3801.55384740001</v>
      </c>
    </row>
    <row r="304" customFormat="false" ht="15.75" hidden="false" customHeight="false" outlineLevel="0" collapsed="false">
      <c r="A304" s="26" t="s">
        <v>65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13.242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4753.8290326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029.0376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251.624</v>
      </c>
    </row>
    <row r="312" customFormat="false" ht="15.75" hidden="false" customHeight="false" outlineLevel="0" collapsed="false">
      <c r="A312" s="25" t="s">
        <v>44</v>
      </c>
      <c r="B312" s="24" t="n">
        <f aca="false">B292+B272+B252+B238</f>
        <v>12534</v>
      </c>
    </row>
    <row r="313" customFormat="false" ht="15.75" hidden="false" customHeight="false" outlineLevel="0" collapsed="false">
      <c r="A313" s="31" t="s">
        <v>41</v>
      </c>
      <c r="B313" s="12" t="n">
        <f aca="false">B296+B276+B256+B239</f>
        <v>1417.81752</v>
      </c>
    </row>
    <row r="314" customFormat="false" ht="15.75" hidden="false" customHeight="false" outlineLevel="0" collapsed="false">
      <c r="A314" s="25"/>
      <c r="B314" s="19" t="n">
        <f aca="false">SUM(B308:B313)</f>
        <v>70402.5641526</v>
      </c>
    </row>
    <row r="315" customFormat="false" ht="15.75" hidden="false" customHeight="false" outlineLevel="0" collapsed="false">
      <c r="A315" s="28" t="s">
        <v>66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0890.876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0890.876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3801.55384740001</v>
      </c>
    </row>
    <row r="321" customFormat="false" ht="15.75" hidden="false" customHeight="false" outlineLevel="0" collapsed="false">
      <c r="A321" s="6" t="s">
        <v>67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8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69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0:34Z</dcterms:created>
  <dc:creator>kassa</dc:creator>
  <dc:description/>
  <dc:language>en-US</dc:language>
  <cp:lastModifiedBy>kassa</cp:lastModifiedBy>
  <dcterms:modified xsi:type="dcterms:W3CDTF">2011-04-01T11:11:02Z</dcterms:modified>
  <cp:revision>0</cp:revision>
  <dc:subject/>
  <dc:title/>
</cp:coreProperties>
</file>