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5">
  <si>
    <t xml:space="preserve">Лицевой счет</t>
  </si>
  <si>
    <t xml:space="preserve">многоквартирного дома №   12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46.61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52.8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7970.74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33.19936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976.15616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29.13728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355.0208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35.9072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090.928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601.376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601.376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4460.292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4460.292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272.78464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24.3904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31.648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4445.35104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41.7616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5587.11264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601.376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601.376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-1446.02864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1446.02864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205.616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68.576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1.616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022.336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34.8224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4557.1584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601.376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601.376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2598.18896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8</v>
      </c>
      <c r="B75" s="15" t="n">
        <f aca="false">B14</f>
        <v>-7970.74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711.6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069.12256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192.40128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12822.70784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412.4912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15235.19904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25804.128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3</v>
      </c>
      <c r="B90" s="15" t="n">
        <f aca="false">B75+B88-B86</f>
        <v>2598.18896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2598.18896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23.6096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10.2096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3.1968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5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4993.544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589.568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5583.112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601.376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601.376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5616.45296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5616.45296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847.824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58.128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1.6032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22" t="s">
        <v>35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5074.0832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57.984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5632.0672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601.376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601.376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8585.76176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7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8585.76176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190.8768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44.3936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25.3472</v>
      </c>
    </row>
    <row r="142" customFormat="false" ht="12.75" hidden="false" customHeight="false" outlineLevel="0" collapsed="false">
      <c r="A142" s="8" t="s">
        <v>15</v>
      </c>
      <c r="B142" s="19"/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5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4477.1456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79.04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5056.1856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601.376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601.376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12130.95216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8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39</v>
      </c>
      <c r="B158" s="10" t="n">
        <f aca="false">B14</f>
        <v>-7970.74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0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573.9104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6981.85376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12.54848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0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27367.48064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139.0832</v>
      </c>
    </row>
    <row r="168" customFormat="false" ht="12.75" hidden="false" customHeight="false" outlineLevel="0" collapsed="false">
      <c r="A168" s="21" t="s">
        <v>41</v>
      </c>
      <c r="B168" s="15" t="n">
        <f aca="false">SUM(B166:B167)</f>
        <v>31506.56384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2</v>
      </c>
      <c r="B170" s="15" t="n">
        <f aca="false">B88+B105+B128+B149</f>
        <v>51608.256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3</v>
      </c>
      <c r="B172" s="15" t="n">
        <f aca="false">B158+B170-B168</f>
        <v>12130.95216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3"/>
      <c r="B174" s="2"/>
    </row>
    <row r="175" customFormat="false" ht="12.75" hidden="false" customHeight="false" outlineLevel="0" collapsed="false">
      <c r="A175" s="24" t="s">
        <v>44</v>
      </c>
      <c r="B175" s="24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6:21:23Z</dcterms:created>
  <dc:creator/>
  <dc:description/>
  <dc:language>en-US</dc:language>
  <cp:lastModifiedBy/>
  <dcterms:modified xsi:type="dcterms:W3CDTF">2013-09-04T06:21:50Z</dcterms:modified>
  <cp:revision>1</cp:revision>
  <dc:subject/>
  <dc:title/>
</cp:coreProperties>
</file>