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1"/>
  </bookViews>
  <sheets>
    <sheet name="отчет" sheetId="1" state="visible" r:id="rId2"/>
    <sheet name="лиц. счет" sheetId="2" state="visible" r:id="rId3"/>
    <sheet name="2010" sheetId="3" state="visible" r:id="rId4"/>
    <sheet name="2011" sheetId="4" state="visible" r:id="rId5"/>
    <sheet name="2012" sheetId="5" state="visible" r:id="rId6"/>
    <sheet name="2013" sheetId="6" state="visible" r:id="rId7"/>
    <sheet name="вода" sheetId="7" state="visible" r:id="rId8"/>
    <sheet name="энерг." sheetId="8" state="visible" r:id="rId9"/>
    <sheet name="услуг" sheetId="9" state="visible" r:id="rId10"/>
    <sheet name="водомер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1144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Отчет</t>
  </si>
  <si>
    <t xml:space="preserve">о выполненных работах по управлению</t>
  </si>
  <si>
    <t xml:space="preserve">многоквартирным домом по адресу ул.   Гагарина                   д. 2</t>
  </si>
  <si>
    <t xml:space="preserve">многоквартирным домом по адресу ул.   Гагарина                   д. 6</t>
  </si>
  <si>
    <t xml:space="preserve">многоквартирным домом по адресу ул.   Матросова                   д. 3</t>
  </si>
  <si>
    <t xml:space="preserve">многоквартирным домом по адресу ул.   Матросова                   д. 4</t>
  </si>
  <si>
    <t xml:space="preserve">многоквартирным домом по адресу ул.   Матросова                   д. 5</t>
  </si>
  <si>
    <t xml:space="preserve">многоквартирным домом по адресу ул.   Матросова                   д. 6</t>
  </si>
  <si>
    <t xml:space="preserve">многоквартирным домом по адресу ул.   Матросова                   д. 7</t>
  </si>
  <si>
    <t xml:space="preserve">многоквартирным домом по адресу ул.   Матросова                   д. 8</t>
  </si>
  <si>
    <t xml:space="preserve">многоквартирным домом по адресу ул.   Матросова                   д. 9</t>
  </si>
  <si>
    <t xml:space="preserve">многоквартирным домом по адресу ул.   Матросова                   д. 10</t>
  </si>
  <si>
    <t xml:space="preserve">многоквартирным домом по адресу ул.   Матросова                   д. 13</t>
  </si>
  <si>
    <t xml:space="preserve">многоквартирным домом по адресу ул.   Матросова                   д. 15</t>
  </si>
  <si>
    <t xml:space="preserve">многоквартирным домом по адресу ул.   Мира                   д. 1</t>
  </si>
  <si>
    <t xml:space="preserve">многоквартирным домом по адресу ул.   Мира                   д. 3</t>
  </si>
  <si>
    <t xml:space="preserve">многоквартирным домом по адресу ул.   Мира                   д. 5</t>
  </si>
  <si>
    <t xml:space="preserve">многоквартирным домом по адресу ул.   Школьный                   д. 3</t>
  </si>
  <si>
    <t xml:space="preserve">многоквартирным домом по адресу ул.   Школьный                   д. 7</t>
  </si>
  <si>
    <t xml:space="preserve">многоквартирным домом по адресу ул.   Строительный                   д. 9</t>
  </si>
  <si>
    <t xml:space="preserve">многоквартирным домом по адресу ул.   Нечаева                   д. 2</t>
  </si>
  <si>
    <t xml:space="preserve">многоквартирным домом по адресу ул.   Нечаева                   д. 4</t>
  </si>
  <si>
    <t xml:space="preserve">многоквартирным домом по адресу ул.   Нечаева                   д. 6</t>
  </si>
  <si>
    <t xml:space="preserve">многоквартирным домом по адресу ул.   Нечаева                   д. 8</t>
  </si>
  <si>
    <t xml:space="preserve">многоквартирным домом по адресу ул.   Нечаева                   д. 10</t>
  </si>
  <si>
    <t xml:space="preserve">многоквартирным домом по адресу ул.   Нечаева                   д. 12</t>
  </si>
  <si>
    <t xml:space="preserve">многоквартирным домом по адресу ул.   Нечаева                   д. 14</t>
  </si>
  <si>
    <t xml:space="preserve">многоквартирным домом по адресу ул.   Нечаева                   д. 16</t>
  </si>
  <si>
    <t xml:space="preserve">многоквартирным домом по адресу ул.   Нечаева                   д. 18</t>
  </si>
  <si>
    <t xml:space="preserve">многоквартирным домом по адресу пер.   Советкий        д. 4</t>
  </si>
  <si>
    <t xml:space="preserve">многоквартирным домом по адресу пер.   Советкий        д. 6</t>
  </si>
  <si>
    <t xml:space="preserve">многоквартирным домом по адресу пер.   Советкий        д. 8</t>
  </si>
  <si>
    <t xml:space="preserve">многоквартирным домом по адресу пер.   Советкий        д. 10</t>
  </si>
  <si>
    <t xml:space="preserve">многоквартирным домом по адресу пер.   Советкий        д. 14</t>
  </si>
  <si>
    <t xml:space="preserve">многоквартирным домом по адресу пер.   Советкий        д. 16</t>
  </si>
  <si>
    <t xml:space="preserve">многоквартирным домом по адресу пер.   Зеленый        д. 11</t>
  </si>
  <si>
    <t xml:space="preserve">за 12 месяцев 2011  года.</t>
  </si>
  <si>
    <t xml:space="preserve">январь</t>
  </si>
  <si>
    <t xml:space="preserve">удаление воздуха из системы центрального отопления 4 раза</t>
  </si>
  <si>
    <t xml:space="preserve">25.01.2011 Замена  электр.автомата,   удаление воздуха из системы центрального отопления 4 раза</t>
  </si>
  <si>
    <t xml:space="preserve">удаление воздуха из системы центрального отопления 4 раз</t>
  </si>
  <si>
    <t xml:space="preserve">11-12.01.2011 Демонтаж и монтаж канализационного стояка кв.11,13 18.01.2011 Замена водопроводного стояка кв.11,13,15 26-31.01.2011 Ремонт отопительной системы кв.1,4,7, удаление воздуха из системы центрального отопления 4 раз</t>
  </si>
  <si>
    <t xml:space="preserve">23.01.2011 Ремонт отопительного стояка кв.8, удаление воздуха из системы центрального отопления 4 раза</t>
  </si>
  <si>
    <t xml:space="preserve">19.01.2011 Крепление дверной коробки 12.01.2011 Ремонт канализационного стояка, удаление воздуха из системы центрального отопления 4 раза</t>
  </si>
  <si>
    <t xml:space="preserve">24.01.2011 Ремонт освещения на площадке, удаление воздуха из системы центрального отопления 4 раза</t>
  </si>
  <si>
    <t xml:space="preserve">14.01.2011 Ремонт канализационной разводки в подвале, удаление воздуха из системы центрального отопления 4 раза</t>
  </si>
  <si>
    <t xml:space="preserve">25.01.2011 Ремонт водопроводной разводки ,удаление воздуха из системы центрального отопления 4 раза</t>
  </si>
  <si>
    <t xml:space="preserve">19.01.2011 Крепление дверной коробки, удаление воздуха из системы центрального отопления 4 раза</t>
  </si>
  <si>
    <t xml:space="preserve">24.01.2011 Ремонт освещения на площадке подъезда ,удаление воздуха из системы центрального отопления 4 раза</t>
  </si>
  <si>
    <t xml:space="preserve">февраль</t>
  </si>
  <si>
    <t xml:space="preserve">24.02.2011 Отогрев водопровода</t>
  </si>
  <si>
    <t xml:space="preserve">19.02-22.02.2011 Отогрев водопроводного стояка, с частичной заменой водопроводной разводки,  удаление воздуха из системы центрального отопления 4 раза</t>
  </si>
  <si>
    <t xml:space="preserve">14.02.2011 Ремонт водовопровода в подвале 17.02.2011 Замена разбитых стекол полиэтиленовой пленкой,  удаление воздуха из системы центрального отопления 4 раз</t>
  </si>
  <si>
    <t xml:space="preserve">21,28.02.2011 отогорев водопровода 7.02.2011 Ремотн ввода теплотрассы от колодца к дому 08.02.2011 Укладка плит на канал теплотрассы, перезапуск дома,удаление воздуха из системы центрального отопления 4 раза</t>
  </si>
  <si>
    <t xml:space="preserve">17.02.2011 Замена выбитых стекол пленкой ПВХ  Замена предохранителей и АВ в распределительном электосчитке, удаление воздуха из системы центрального отопления 4 раза</t>
  </si>
  <si>
    <t xml:space="preserve">21.02.2011 Герметизация стыков дымоходных труб с крышей, удаление воздуха из системы центрального отопления 4 раза</t>
  </si>
  <si>
    <t xml:space="preserve">10-11.02.2011 Демонтаж и монтаж канализационного стояка,   15-16.02.2011 Демонтаж и монтаж водопроводного стояка, удаление воздуха из системы центрального отопления 4 раза</t>
  </si>
  <si>
    <t xml:space="preserve">21.02.2011 устраненение неисправности кровли возле дымоходной трубы, заделка монтажной пеной</t>
  </si>
  <si>
    <t xml:space="preserve">17.02.2011 Устранение канализационного засора, удаление воздуха из системы центрального отопления 4 раза</t>
  </si>
  <si>
    <t xml:space="preserve">12.02.2011 Замена АВ  в электросчитке, удаление воздуха из системы центрального отопления 4 раза</t>
  </si>
  <si>
    <t xml:space="preserve">9.02.2011 Ремонт водопроводной разводки, удаление воздуха из системы центрального отопления 4 раза</t>
  </si>
  <si>
    <t xml:space="preserve">март</t>
  </si>
  <si>
    <t xml:space="preserve">выдача эл. ламп- 6 шт                                                                                                                    28-30.03.2011 Ремонт уличного освещения перед подъездом №1</t>
  </si>
  <si>
    <t xml:space="preserve">выдача эл. ламп- 3 шт                                                                                  03.03.2011 устранение канализационного засора</t>
  </si>
  <si>
    <t xml:space="preserve">выдача эл. ламп- 8 шт                                                                                  04.03- 05.03.-09.03 2011 замена канализационного стояка  кв.9,5 10.03.2011 замена водопроводного стояка кв.13,17,21                                    01.03.2011 Отогрев водопроводного стояка                                  удаление воздуха из системы центрального отопления 4 раза</t>
  </si>
  <si>
    <t xml:space="preserve">выдача эл. ламп- 12 шт  1.03.2011 Ремонт уличного освещения перед подъездом № 3,  удаление воздуха из системы центрального отопления 4 раза</t>
  </si>
  <si>
    <t xml:space="preserve">выдача эл. ламп- 8 шт  25.03.2011 Замена выключателя  удаление воздуха из системы центрального отопления 4 раза</t>
  </si>
  <si>
    <t xml:space="preserve">выдача эл. ламп- 8 шт ,удаление воздуха из системы центрального отопления 4 раза</t>
  </si>
  <si>
    <t xml:space="preserve">выдача эл. ламп- 8 шт, удаление воздуха из системы центрального отопления 4 раз</t>
  </si>
  <si>
    <t xml:space="preserve">выдача эл. ламп- 4 шт удаление воздуха из системы центрального отопления 4 раза</t>
  </si>
  <si>
    <t xml:space="preserve">выдача эл. ламп- 12 шт,удаление воздуха из системы центрального отопления 4 раз</t>
  </si>
  <si>
    <t xml:space="preserve">выдача эл. ламп- 12 шт  15.03.2011 Ремонт электропроводки удаление воздуха из системы центрального отопления 4 раз</t>
  </si>
  <si>
    <t xml:space="preserve">выдача эл. ламп- 16 шт, удаление воздуха из системы центрального отопления 4 раза</t>
  </si>
  <si>
    <t xml:space="preserve">выдача эл. ламп- 12 шт,   21.03.2011 Замена АВ на монтированную динрейку ,удаление воздуха из системы центрального отопления 4 раза</t>
  </si>
  <si>
    <t xml:space="preserve">выдача эл. ламп- 16 шт  24.03.2011 Замена входный дверей в подъезд в кол.3 шт, удаление воздуха из системы центрального отопления 4 раза</t>
  </si>
  <si>
    <t xml:space="preserve">выдача эл. ламп- 16 шт  15-16.03.2011 Замена электрокабеля, удаление воздуха из системы центрального отопления 4 раза</t>
  </si>
  <si>
    <t xml:space="preserve">выдача эл. ламп- 16 шт,  2.03.2011 замена входной двери в подъезд № 2,  03.03.2011 Устраненние неисправности водопровода, 01.03.2011 демонтаж и монтаж отопительного стояка кв.13, удаление воздуха из системы центрального отопления 4 раза</t>
  </si>
  <si>
    <t xml:space="preserve">выдача эл. ламп- 3 шт  29.03.2011 Замена АВ и выключателя 04.03.2011 Отогрев и замена водопроводного стояка замена входной двери в подъезд в кол-ве 1 шт.</t>
  </si>
  <si>
    <t xml:space="preserve">выдача эл. ламп- 16 шт 17-18-21-23-24.03.2011 Замена электрического ввода в дом  2.03.2011 Ремонт отопительного стояка, ремонт канализационного стояка,удаление воздуха из системы центрального отопления 4 раза</t>
  </si>
  <si>
    <t xml:space="preserve">выдача эл. ламп- 12 шт  21.03.2011 Ремонт водопроводного стояка, удаление воздуха из системы центрального отопления 4 раза</t>
  </si>
  <si>
    <t xml:space="preserve">выдача эл. ламп- 16 шт 30.03.2011 ремонт отопительного стояка удаление воздуха из системы центрального отопления 4 раза</t>
  </si>
  <si>
    <t xml:space="preserve">выдача эл. ламп- 8 шт  23.03.2011 Замена выключателя подъезд №2 29-30.03.2011 Демонтаж и монтаж водопроводного стояка, удаление воздуха из системы центрального отопления 4 раза</t>
  </si>
  <si>
    <t xml:space="preserve">выдача эл. ламп- 8 шт, удаление воздуха из системы центрального отопления 4 раза</t>
  </si>
  <si>
    <t xml:space="preserve">15-22.03.2011 Ремонт отопительной системы удаление воздуха из системы центрального отопления 4 раза</t>
  </si>
  <si>
    <t xml:space="preserve">выдача эл. ламп- 8 шт  28.03.2011 Ревизия запорной арматуры удаление воздуха из системы центрального отопления 4 раза</t>
  </si>
  <si>
    <t xml:space="preserve">выдача эл. ламп- 8 шт удаление воздуха из системы центрального отопления 4 раза</t>
  </si>
  <si>
    <t xml:space="preserve">выдача эл. ламп- 8 шт  22-23.03.2011 ремонтные работы кв.3, удаление воздуха из системы центрального отопления 4 раза</t>
  </si>
  <si>
    <t xml:space="preserve">выдача эл. ламп- 8 шт  23.03.2011 Ремонт освещения  3.03.2011 заделка слухового окно, устройство навесного замка на чердачную дверь удаление воздуха из системы центрального отопления 4 раза</t>
  </si>
  <si>
    <t xml:space="preserve">выдача эл. ламп- 12 шт  30.03.2011 Ремонт освещения в подъезде удаление воздуха из системы центрального отопления 4 раза</t>
  </si>
  <si>
    <t xml:space="preserve">выдача эл. ламп- 6 шт</t>
  </si>
  <si>
    <t xml:space="preserve">апрель</t>
  </si>
  <si>
    <t xml:space="preserve">11-15.04.2011 выдача извести для побелки деревьев и бордюр придомовой территории</t>
  </si>
  <si>
    <t xml:space="preserve">29.04.2011 Демонтаж водопроводного стояка                                                                              11-15.04.2011 выдача извести для побелки деревьев и бордюр придомовой территории</t>
  </si>
  <si>
    <t xml:space="preserve">11-15.04.2011  выдача извести для побелки деревьев и бордюр придомовой территории                                                               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,  удаление воздуха из системы центрального отопления 2 раза</t>
  </si>
  <si>
    <t xml:space="preserve">6-7.04.2011 монтаж освещения в подвале для начала работ по кап. ремонту  11-15.04.2011  выдача извести для побелки деревьев и бордюр придомовой территории 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9,20,21,22,25,26.04.2011 Демонтаж и монтаж канализационного стояка с разборкой пола кв.2,3  13-14.04.2011 Замена вовопроводного ввода кв.3 в подполье 11-15.04.2011  выдача извести для побелки деревьев и бордюр придомовой территории,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 ,удаление воздуха из системы центрального отопления 2 раз</t>
  </si>
  <si>
    <t xml:space="preserve">11-15.04.2011  выдача извести для побелки деревьев и бордюр придомовой территории, удаление воздуха из системы центрального отопления 2 раза</t>
  </si>
  <si>
    <t xml:space="preserve">25.04.2011 Замена АВ , ревизия электросчитка  11-15.04.2011  выдача извести для побелки деревьев и бордюр придомовой территории ,удаление воздуха из системы центрального отопления 2 раз</t>
  </si>
  <si>
    <t xml:space="preserve">27-28.04.2011 Демонтаж и монтаж отопительной системы   11-15.04.2011 выдача извести для побелки деревьев и бордюр придомовой территории , удаление воздуха из системы центрального отопления 2 раз</t>
  </si>
  <si>
    <t xml:space="preserve">11-12.04.2011 Замена водопроводного стояка кв.13 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01.04.2011 Замена АВ. 13.04.2011 покрытие олифой дверных полотен 11-15.04.2011 выдача извести для побелки деревьев и бордюр придомовой территории,  удаление воздуха из системы центрального отопления 2 раза</t>
  </si>
  <si>
    <t xml:space="preserve">покрытие олифой дверного полотна 01.04.2011 замена отопительного стояка ,11-15.04.2011выдача извести для побелки деревьев и бордюр придомовой территории 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</t>
  </si>
  <si>
    <t xml:space="preserve">29.04.2011 Замена и ревизия кранов воздухосборников 4-6.04.2011 замена канализационного стояка кв.13,32 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29.04.2011 Замена и ревизия кранов на воздухосборниках 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4.04.2011 Замена АВ, ревизия электросчитка. 13.04.2011 покрытие дверного полотна олифой 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5,11.04.2011 ремонт эл.считка 1 и 3  этаж подъезда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29.04.2011 прочистка канализации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4,18.04.2011 Замена канализационного стояка, устранение протечки водопроводного стояка кв.24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1-15.04.2011 выдача извести для побелки деревьев и бордюр придомовой территории </t>
  </si>
  <si>
    <t xml:space="preserve">май</t>
  </si>
  <si>
    <t xml:space="preserve">25.05.2011 замена водопроводного стояка кв.8</t>
  </si>
  <si>
    <t xml:space="preserve">уборка придомовой территории 4 раза</t>
  </si>
  <si>
    <t xml:space="preserve">10.05.2011 Ревизия крана, уборка придомовой территории 4 раза</t>
  </si>
  <si>
    <t xml:space="preserve">29.05.2011 прочистка канализации ,уборка придомовой территории 4 раза</t>
  </si>
  <si>
    <t xml:space="preserve">29.05.2011 прочистка канализации, уборка придомовой территории 4 раза</t>
  </si>
  <si>
    <t xml:space="preserve">06.05.2011 окрашивание дверных полотен, ремонт откосов дверей 23.05.2011 ремонт крыши( замена 6 листов а/ц шифера),уборка придомовой территории 4 раза</t>
  </si>
  <si>
    <t xml:space="preserve">27.05.2011 прочистка канализации, уборка придомовой территории 4 раза</t>
  </si>
  <si>
    <t xml:space="preserve">11, 27.05.2011 прочистка канализации 12-15.05.2011 демонтаж и монтаж канализационной разводки в подвале, кв.7.10.13 уборка придомовой территории 4 раза</t>
  </si>
  <si>
    <t xml:space="preserve">30-312.05.2011 демонтаж и монтаж водопроводных стояков ,уборка придомовой территории 4 раза</t>
  </si>
  <si>
    <t xml:space="preserve">23.05.2011 ремонт кровли, уборка придомовой территории 4 раза</t>
  </si>
  <si>
    <t xml:space="preserve">27-31.05.2011 ремонт подъездов, уборка придомовой территории 4 раза</t>
  </si>
  <si>
    <t xml:space="preserve">июнь</t>
  </si>
  <si>
    <t xml:space="preserve">7-9.06.2011 демонтаж и монтаж отопительного стояка кв.13.17.21   09.06.2011 ревизия эл. считка с заменой АВ,  уборка придомовой территории 4 раза</t>
  </si>
  <si>
    <t xml:space="preserve">06.06.2011 ревизия эл. проводки в подвале, уборка придомовой территории 4 раза</t>
  </si>
  <si>
    <t xml:space="preserve">10.06.2011 замена сбростного крана, демонтаж и монтаж воздухосборника, уборка придомовой территории 4 раза</t>
  </si>
  <si>
    <t xml:space="preserve">22-24.06.2011 замена отопительного стояка кв.6 3.10.17.06.2011 прочистка канализации уборка придомовой территории 4 раза</t>
  </si>
  <si>
    <t xml:space="preserve">20-21.06.2011 замена водопроводного стояка  14-16.06.2011 замена канализ. стояка 3.10.17.06.2011 прочистка канализации</t>
  </si>
  <si>
    <t xml:space="preserve">ремонт подъезда уборка придомовой территории 4 раза</t>
  </si>
  <si>
    <t xml:space="preserve">01.-03.06.2011 демонтаж и монтаж водопроводного и канализационного стояка кв.18,14,22, уборка придомовой территории 4 раза</t>
  </si>
  <si>
    <t xml:space="preserve">27-29.06.2011 демонтаж и монтаж отопительных стояков кв.10,11, уборка придомовой территории 4 раза</t>
  </si>
  <si>
    <t xml:space="preserve">15-28.06.2011 ремонт подъездов, уборка придомовой территории 4 раза</t>
  </si>
  <si>
    <t xml:space="preserve">09.06.2011 замена канализационного стояка кв.7  16-30.06.2011 ремонт подъездов</t>
  </si>
  <si>
    <t xml:space="preserve">1-14.06.2011 ремонт подъезда 29.06.2011 замена АВ, уборка придомовой территории 4 раза</t>
  </si>
  <si>
    <t xml:space="preserve">июль</t>
  </si>
  <si>
    <t xml:space="preserve">18-19.07.2011 замена водопровода кв.14,15,16,18,19,22,23, с его утеплением, заделка бетонных полов    уборка придомовой территории 4 раза</t>
  </si>
  <si>
    <t xml:space="preserve">25.07.2011 замена отопительных стояков  6-8.07.2011 замена канализационного и водопроводного стояка кв.1,  уборка придомовой территории 4 раза</t>
  </si>
  <si>
    <t xml:space="preserve">14.07.2011 ремонт электропроводки, уборка придомовой территории 4 раза</t>
  </si>
  <si>
    <t xml:space="preserve">ремонт мягкой кровли с настилом 2 листов линокрома 19.07.2011 ремонт водопроводного стояка ,уборка придомовой территории 4 раза</t>
  </si>
  <si>
    <t xml:space="preserve">9-11.07.2011 ремонт кровли, уборка придомовой территории 4 раза</t>
  </si>
  <si>
    <t xml:space="preserve">2,12.07.2011 ремонт кровли с заменой 46 листов шифера, устройство 11 шт. коньков и 2 шт. отливов 18.07.2011 ремонт электропроводки 20.07.2011 благоустройство придомовой территории, уборка придомовой территории 4 раза</t>
  </si>
  <si>
    <t xml:space="preserve"> ремонт кровли с заменой коньков и ремонтом слухового окна, уборка придомовой территории 4 раза</t>
  </si>
  <si>
    <t xml:space="preserve">14-15.07.2011 замена водопровода ,уборка придомовой территории 4 раза</t>
  </si>
  <si>
    <t xml:space="preserve">3-5.07.2011 ремонт кровли  19.07.2011 ремонт электропроводки, уборка придомовой территории 4 раза</t>
  </si>
  <si>
    <t xml:space="preserve">04.07.2011 ремонт электропроводки</t>
  </si>
  <si>
    <t xml:space="preserve">20.07.2011 замена участка теплопровода на чердаке и в подвале, уборка придомовой территории 4 раза</t>
  </si>
  <si>
    <t xml:space="preserve">ремонт крыши с заменой 22 листов шифера, 5.07.2011 замена водопроводного стояка, уборка придомовой территории 4 раза</t>
  </si>
  <si>
    <t xml:space="preserve">18.07.2011 ремонт электропроводки 04.07.2011 ремонт элнектопроводки уборка придомовой территории 4 раза</t>
  </si>
  <si>
    <t xml:space="preserve">18,20.07.2011 ремонт электропроводки, ремонт подъезда уборка придомовой территории 4 раза</t>
  </si>
  <si>
    <t xml:space="preserve">04.07.2011 ремонт теплопровода 19-29.07.2011 ремонт подъездов, уборка придомовой территории 4 раза</t>
  </si>
  <si>
    <t xml:space="preserve">05.07.2011 крепление теплопровода, уборка придомовой территории 4 раза</t>
  </si>
  <si>
    <t xml:space="preserve">14-18.07.2011 ремонт подъездов 02.07.2011 ремонт крыши с заменой 26 листов шифера, уборка придомовой территории 4 раза</t>
  </si>
  <si>
    <t xml:space="preserve">1-13.07.2011 ремонт подъездов</t>
  </si>
  <si>
    <t xml:space="preserve">12-13.07.2011 замена отопительного стока кв.3, уборка придомовой территории 4 раза</t>
  </si>
  <si>
    <t xml:space="preserve">02.07.2011 ремонт крыши с заменой 10 листов шифера,  уборка придомовой территории 4 раза</t>
  </si>
  <si>
    <t xml:space="preserve">август</t>
  </si>
  <si>
    <t xml:space="preserve">ремонт мягкой,  кровли уборка придомовой территории 4 раза</t>
  </si>
  <si>
    <t xml:space="preserve">22-31.08.2011 Демонтаж и монтаж отопительной ситемы, уборка придомовой территории 4 раза</t>
  </si>
  <si>
    <t xml:space="preserve">23.08.2011 прочистка канализации, уборка придомовой территории 4 раза</t>
  </si>
  <si>
    <t xml:space="preserve">30-31.08.2011 ремонт подъезда уборка придомовой территории 4 раза</t>
  </si>
  <si>
    <t xml:space="preserve">11.08.2011 прочистка канализации, уборка придомовой территории 4 раза</t>
  </si>
  <si>
    <t xml:space="preserve">01.05.08.2011 замена канализ. стояка с 1 по 3 этаж , ремонту кровли ,уборка придомовой территории 4 раза</t>
  </si>
  <si>
    <t xml:space="preserve">01-12.08.2011 ремонт подъездов и ремонт отмостки ,уборка придомовой территории 4 раза</t>
  </si>
  <si>
    <t xml:space="preserve">08-11.08.2011 ремонт канал. Стояка, уборка придомовой территории 4 раза</t>
  </si>
  <si>
    <t xml:space="preserve">ремонт ступеней, окрашивание окон в подъезде №1, уборка придомовой территории 4 раза</t>
  </si>
  <si>
    <t xml:space="preserve">15-26.08.2011 замена канализац. разводки под полами кв.1, с ремонтом полов, уборка придомовой территории 4 раза</t>
  </si>
  <si>
    <t xml:space="preserve">09.29.08.2011 ремонт подъезда уборка придомовой территории 4 раза</t>
  </si>
  <si>
    <t xml:space="preserve">сентябрь</t>
  </si>
  <si>
    <t xml:space="preserve">29-30.09.2011 замена воздухосборника</t>
  </si>
  <si>
    <t xml:space="preserve">22-27.09.2011 ремонт подъезда № 2 3 этаж 30.09.2011 ревизия и замена крана воздухосборника 1-2.09.2011 уборка придомовой территории</t>
  </si>
  <si>
    <t xml:space="preserve">ремонт крыльца 30.09.2011 ревизия и замена крана воздухосборника</t>
  </si>
  <si>
    <t xml:space="preserve">1-2.09.2011 уборка придомовой территории</t>
  </si>
  <si>
    <t xml:space="preserve">01-12.09.2011 ремонтные работы отопительной системы, с заменой стояков, обратного трубопровода 16.09.2011 ремонт водопроводного стояка в подвале 30.09.2011 замена стояка</t>
  </si>
  <si>
    <t xml:space="preserve">5.09.2011 ремонт электропроводки  15,16,19.09.2011 замена водопроводного стояка и разводки в подвале  21.09.2011 ремонт кровли с заменой 10листов шифера</t>
  </si>
  <si>
    <t xml:space="preserve">уборка придомовой территории 28-30.09.2011 ремонт подъезда №4  6-7.09.2011 ремонт электрооборудования  07.09.2011 замена отопительного стояка кв.28  30.09.2011 ревизия и замена крана воздухосборника</t>
  </si>
  <si>
    <t xml:space="preserve">уборка придомовой территории</t>
  </si>
  <si>
    <t xml:space="preserve">16.09.2011 ремонт кровли и слуховых окон</t>
  </si>
  <si>
    <t xml:space="preserve">01-22.09.2011 ремонт подъезда 30.09.2011 ревизия и замена крана воздухосборника</t>
  </si>
  <si>
    <t xml:space="preserve">6,9,15.09.2011 ремонт электрооборудования  20-26.09.2011 замена участка теплопровода в подвале, замена крана воздухосборника</t>
  </si>
  <si>
    <t xml:space="preserve">28-29.09.2011 замена и ревизия крана воздухосборников 1-2.09.2011 уборка придомовой территории  30.08.2011 ремонт кровли с заменой 28 листов шифера</t>
  </si>
  <si>
    <t xml:space="preserve">1-2.09.2011 уборка придомовой территории  13,14.09.2011 замена водопроводной разводки, 30.009.2011 замен и ревизия воздухосборника 21.09.2011 ремонт кровли с заменой 23 листов шифера и коньков, уборка придомовой территории 4 раза</t>
  </si>
  <si>
    <t xml:space="preserve">выдача материала для ремонта подъезда №1 08.09.2011 ремонт электропроводки уборка придомовой территории 4 раза</t>
  </si>
  <si>
    <t xml:space="preserve">ремонт отмостки</t>
  </si>
  <si>
    <t xml:space="preserve">16.09.2011 ремонт кровли, уборка придомовой территории 4 раза</t>
  </si>
  <si>
    <t xml:space="preserve">7,9.09.2011 ремонт электрооборудовния  16.09.2011 ремонт кровли с заменой шифера 26 листов, ремонт слуховых окон 30.09.2011 прочистка канализации</t>
  </si>
  <si>
    <t xml:space="preserve">октябрь</t>
  </si>
  <si>
    <t xml:space="preserve">выдача эл. лампочек</t>
  </si>
  <si>
    <t xml:space="preserve">выдача эл. лампочек 18.10.11. замена отопит. Стояка кв.12   03.10.11 замена крана отопительной системы 20.10.11 замена шланга отопительной системы</t>
  </si>
  <si>
    <t xml:space="preserve">31.10.11 ремонт площадки подъезда, ремонт уличного освещения 03.10.11 замена отопит. Стояка 20.10.11 замена шланга отопит. Системы</t>
  </si>
  <si>
    <t xml:space="preserve">выдача эл. лампочек 05.10.11 замена вентиля отопит. Системы 06.10.11 замена отопит. Стояка кв.11 27.10.11 ремонт кровли</t>
  </si>
  <si>
    <t xml:space="preserve">выдача эл. лампочек  26.10.11 замена канализац. Разводки</t>
  </si>
  <si>
    <t xml:space="preserve">12.10.11 замена подающего теплопровода и стояка отопления 19.10.11 замена  электр.автоматов 1-3 этаж</t>
  </si>
  <si>
    <t xml:space="preserve">выдача эл. лампочек 29.10.11 ремонт кровли 6-13.10.11 замена отопит. Стояков  03.10.11 замена отопит. Стояков кв.25,29</t>
  </si>
  <si>
    <t xml:space="preserve">выдача эл. лампочек 3-21.10.11 ремонт подъезда №4</t>
  </si>
  <si>
    <t xml:space="preserve">выдача эл. лампочек, пуско-наладочные работы по опрессовке отопительной системы</t>
  </si>
  <si>
    <t xml:space="preserve">выдача эл. лампочек 27.10.11 ремонт кровли</t>
  </si>
  <si>
    <t xml:space="preserve">08.10.11 ремонт электрооборудования 1-2 подъезд. 20.10.11 замена шланга на воздухосборнике 23.10.11 замена разбитыз стекл</t>
  </si>
  <si>
    <t xml:space="preserve">выдача эл. лампочек  20.10.11 замена отопит. Стояков 29.10.11 ремонт кровли 29.10.11 замена разбитых стекл  Замена электрооборуд.</t>
  </si>
  <si>
    <t xml:space="preserve">выдача эл. лампочек 27-28.10.11 ремонт кровли 31.10.11 ремонт электр. Оборудования</t>
  </si>
  <si>
    <t xml:space="preserve">выдача эл. лампочек  ремонт подъезда №1 20.10.11 замена шланга отопит.системы</t>
  </si>
  <si>
    <t xml:space="preserve">выдача эл. лампочек 31.10.11 замена отопит. Стояка</t>
  </si>
  <si>
    <t xml:space="preserve">выдача эл. лампочек 01.10.11 ремонт кровли 20.10.11 замена входной двери 1 подъезда</t>
  </si>
  <si>
    <t xml:space="preserve">01.10.11 ремонт кровли</t>
  </si>
  <si>
    <t xml:space="preserve">выдача эл. лампочек  13.10-17.10.11 замена подяющего теплопровода с его укреплением</t>
  </si>
  <si>
    <t xml:space="preserve">выдача эл. лампочек 12.10.11 замена отопит. Стояка кв.5 21.10.11 ремонт электрооборудования 26.10.11 ремонт кровли</t>
  </si>
  <si>
    <t xml:space="preserve">выдача эл. лампочек 31.10.11 ремонт электрооборудования</t>
  </si>
  <si>
    <t xml:space="preserve">выдача эл. лампочек 26.10.11 ремонт кровли</t>
  </si>
  <si>
    <t xml:space="preserve">04.10.11 демонтаж и монтаж отопител. стояков кв.9,11,8, замена вентиля на отопительной разводке 05.10.11 замена отпит. Стояка кв.8  27.10.11 ремонт кровли</t>
  </si>
  <si>
    <t xml:space="preserve">выдача эл. лампочек 04.10.11 замена отопит. Стояка 28.10.11 ремонт уличного освещения</t>
  </si>
  <si>
    <t xml:space="preserve">выдача эл. лампочек 19.10.11 ремонт электрооборудования, замена вентиля</t>
  </si>
  <si>
    <t xml:space="preserve">ноябрь</t>
  </si>
  <si>
    <t xml:space="preserve">21.11.11 замена водопроводного ввода</t>
  </si>
  <si>
    <t xml:space="preserve">15.11.11 замена стекл оконных рам</t>
  </si>
  <si>
    <t xml:space="preserve">8.11.11 замена участка теплопровода 18.11.11 ремонтные работы по утеплению чердачного помещения</t>
  </si>
  <si>
    <t xml:space="preserve">10.11.11 замена подающего теплопровода 15.11.11 замена стекл оконных рам</t>
  </si>
  <si>
    <t xml:space="preserve">8.11.11 ремонтные работы после затопления 18.11.11 ремонтные работы по утеплению чердачного помещения</t>
  </si>
  <si>
    <t xml:space="preserve">30.11.11 ремонт электрооборуд. в подъезде  8.11.11 замена стекл в оконных рамах 11.11.11 установка запорной арматуры на участке теплотрассы 15.11.11 замена отопительного стояка</t>
  </si>
  <si>
    <t xml:space="preserve">16.11.11 замена водопроводного стояка</t>
  </si>
  <si>
    <t xml:space="preserve">1-2.11.11 устройство воздухосборников</t>
  </si>
  <si>
    <t xml:space="preserve">14.11.11 замена отопит. Стояка 17.11.11 установка запорной арматуры на водопроводном стояке 18.11.11 ремонтные работы по утеплению чердачного помещения</t>
  </si>
  <si>
    <t xml:space="preserve">18-25.11.11 демонтаж и монтаж канализационного стояка, бетонирование перекрытий. Ремонтные работы по утеплению чердачного помещения, удаление воздуха из системы отопления</t>
  </si>
  <si>
    <t xml:space="preserve">3.11.11 установка стекл в подъезде, замена эл. лампочек, утепление чердака, ремонт слуховых окон</t>
  </si>
  <si>
    <t xml:space="preserve">18.11.11 прочистка канализ., удаление воздуха из системы центрального отопления </t>
  </si>
  <si>
    <t xml:space="preserve">16.11.11 замена стекл в оконных рамах 9.11.11 демонтаж оборудования угольной котельной, планировка придом. Территории 29.11.11 ремонт электрооборуд. 18.11.11 ремонтные работы по утеплению чердачного помещения</t>
  </si>
  <si>
    <t xml:space="preserve">9.11.11 ремонт электрооборуд.</t>
  </si>
  <si>
    <t xml:space="preserve">30.11.11 установка входных дверей в подъезды</t>
  </si>
  <si>
    <t xml:space="preserve">3.11.11 замена участка теплопровода и стояка</t>
  </si>
  <si>
    <t xml:space="preserve">8.11.11 установка входной двери в подъезд 17.11.11 остекление подъезда 14.11.11 заделка и уплотнение дверного блока</t>
  </si>
  <si>
    <t xml:space="preserve">18.11.11 прочистка канализации 9.11.11 ремонт эл. оборудования 13.11.11 установка внутриподъездной двери 16.11.11 замена стекл оконных рам 14.11.11 утепление инженерных коммуникаций и входа в подвальеон помещение</t>
  </si>
  <si>
    <t xml:space="preserve">декабрь</t>
  </si>
  <si>
    <t xml:space="preserve">8-9.12.2011 замена аварийного участка водопроводного стояка 26.12.2011 восстановление воздухосборника отопительной системы</t>
  </si>
  <si>
    <t xml:space="preserve">06-30.12.2011 замена водопроводного и канализационного стояка</t>
  </si>
  <si>
    <t xml:space="preserve">12.12.2011 ремонт отопительного стояка  23.12.2011 ремонт электрооборудования</t>
  </si>
  <si>
    <t xml:space="preserve">19.12.2011 замена аварийного участка водопровода</t>
  </si>
  <si>
    <t xml:space="preserve">удаление воздуха из системы отопления</t>
  </si>
  <si>
    <t xml:space="preserve">22.12.2011 ремонт электрооборудования</t>
  </si>
  <si>
    <t xml:space="preserve">28.12.2011 восстановление освещения перед подъездами</t>
  </si>
  <si>
    <t xml:space="preserve">1.12.11 прочистка канализации</t>
  </si>
  <si>
    <t xml:space="preserve">21.12.2011 ремонт электрооборудования 21.12.2011 ремонт аварийного участка водопровода в подвале 28.12.2011 восстановление освещения перед подъездом</t>
  </si>
  <si>
    <t xml:space="preserve">20.12.2011 замена водопроводного стояка  02.12.2011 прочистка канализации, удаление воздуха из системы центрального отопления</t>
  </si>
  <si>
    <t xml:space="preserve">2.12.11 прочистка канализации 27.12.11 восстановление уличного освещения</t>
  </si>
  <si>
    <t xml:space="preserve">12.12.2011 замена силового электрокабеля</t>
  </si>
  <si>
    <t xml:space="preserve">01.12.2011 ремонт отопит. Системы</t>
  </si>
  <si>
    <t xml:space="preserve">8.12.2011 ремонт электрооборудования 23.12.2011 ремонт ступеней 25.12.2011 ремонт электрооборудования</t>
  </si>
  <si>
    <t xml:space="preserve">9.12.11 и 27.12.11 прочистка канализации</t>
  </si>
  <si>
    <t xml:space="preserve">22.12.2011 замена участка отопительного стояка</t>
  </si>
  <si>
    <t xml:space="preserve">02.12.2011 утепление тепплопровода</t>
  </si>
  <si>
    <t xml:space="preserve">Директор Углегорского МПП ЖКХ                                                                                         В.Г.Анточ</t>
  </si>
  <si>
    <t xml:space="preserve">Директор Углегорского МПП ЖКХ                                                                                         А.В.Козин</t>
  </si>
  <si>
    <t xml:space="preserve">за 9 месяцев 2012  года.</t>
  </si>
  <si>
    <t xml:space="preserve">за месяцев 2011  года.</t>
  </si>
  <si>
    <t xml:space="preserve">за 6  месяцев 2012  года.</t>
  </si>
  <si>
    <t xml:space="preserve">за 4 месяца 2012  года.</t>
  </si>
  <si>
    <t xml:space="preserve">удаление воздуха из системы центрального отопления , </t>
  </si>
  <si>
    <t xml:space="preserve">удаление воздуха из системы центрального отопления </t>
  </si>
  <si>
    <t xml:space="preserve">11-13.02.2012 отогрев водопроводного стояка, замена аварийного участка канализации</t>
  </si>
  <si>
    <t xml:space="preserve"> удаление воздуха из системы центрального отопления </t>
  </si>
  <si>
    <t xml:space="preserve"> удаление воздуха из системы центрального отопления 11.01.2012демонтаж и замена канализационнй разводки в подвале  12.01.2012 укрепление канализационной разводки</t>
  </si>
  <si>
    <t xml:space="preserve">удаление воздуха из системы центрального отопления, 16-17.01.2012 демонтаж и монтаж канализационного стояка   23-24.01.2012 ремонт электрооборудования в подъезде </t>
  </si>
  <si>
    <t xml:space="preserve">13-20.03.2012 демонтаж и монтаж канализационого и водопроводного стояков с заделкой отверствий в межэтажных перекрытиях 28.03.2012 ремонт входной двери</t>
  </si>
  <si>
    <t xml:space="preserve"> удаление воздуха из системы центрального отопления 16,20,23.03.2012 прочистка канализации</t>
  </si>
  <si>
    <t xml:space="preserve">удаление воздуха из системы центрального отопления , уборка придомовой территории</t>
  </si>
  <si>
    <t xml:space="preserve">за 5  месяцев 2012  года.</t>
  </si>
  <si>
    <t xml:space="preserve">12.04.2012 ревизия электрооборудования с проведение частичного ремонта</t>
  </si>
  <si>
    <t xml:space="preserve">удаление воздуха из системы центрального отопления 28.03.2012 ремонт электрооборудованич в подъезде №2</t>
  </si>
  <si>
    <t xml:space="preserve">уборка придомовой территории </t>
  </si>
  <si>
    <t xml:space="preserve">ремонт мягкой кровли 8 рулонов линокрома 70м2 ( материал на 8100 рублей+ труд. соглашение на 12000 рубл.), оштукатуривание дымоходных труб</t>
  </si>
  <si>
    <t xml:space="preserve">уборка придомовой территории,  удаление воздуха из системы центрального отопления </t>
  </si>
  <si>
    <t xml:space="preserve">уборка придомовой территории , ремонтные работы цоколя</t>
  </si>
  <si>
    <t xml:space="preserve">удаление воздуха из системы центрального отопления, уборка придомовой территории, 23-27.04.2012 ремонтные работы по бетонированию ступеней в подъезд и площадки подъезда </t>
  </si>
  <si>
    <t xml:space="preserve">удаление воздуха из системы центрального отопления , уборка придомовой территории , прочистка канализации</t>
  </si>
  <si>
    <t xml:space="preserve">уборка придомовой территории  23.05.2012 ревизия и ремонт электрооборудования,</t>
  </si>
  <si>
    <t xml:space="preserve"> уборка придомовой территории, ремонт кровли </t>
  </si>
  <si>
    <t xml:space="preserve"> уборка придомовой территории </t>
  </si>
  <si>
    <t xml:space="preserve">уборка придомовой территории                                                                                 замена стояков водопровода и канализации( 25,27,29 кв.)</t>
  </si>
  <si>
    <t xml:space="preserve"> уборка придомовой территории, ремонт цоколя</t>
  </si>
  <si>
    <t xml:space="preserve">уборка придомовой территории, ремонт кровли </t>
  </si>
  <si>
    <t xml:space="preserve">уборка придомовой территории, 13.06.2012 прочистка канализации </t>
  </si>
  <si>
    <t xml:space="preserve"> уборка придомовой территории, 22.06.2012 прочистка канализации  11.04.2012 замена электролампочек </t>
  </si>
  <si>
    <t xml:space="preserve">удаление воздуха из системы центрального отопления, уборка придомовой территории, плановый осморт дома и его инженерных конструкций</t>
  </si>
  <si>
    <t xml:space="preserve">уборка придомовой территории замена электроламп 15.07.2012 замена протечки канализации </t>
  </si>
  <si>
    <t xml:space="preserve">уборка придомовой территории, ремонт цоколя и отмостки </t>
  </si>
  <si>
    <t xml:space="preserve"> уборка придомовой территории, прочистка канализации  замена крана на воздухосборнике  </t>
  </si>
  <si>
    <t xml:space="preserve">уборка придомовой территории, замена крана на воздухосборнике</t>
  </si>
  <si>
    <t xml:space="preserve">опрессовка отопительной системы с ее наладкой</t>
  </si>
  <si>
    <t xml:space="preserve">уборка придомовой территории, замена канализационного ввода, прочистка канализации </t>
  </si>
  <si>
    <t xml:space="preserve">пуско-наладочные работы по опрессовке системы отопления</t>
  </si>
  <si>
    <t xml:space="preserve">уборка придомовой территории устранение протечки канализациионного стояка замена крана на воздухосборнике</t>
  </si>
  <si>
    <t xml:space="preserve"> уборка придомовой территории, 26.09.2012 прочистка канализации  замена крана на воздухосборнике</t>
  </si>
  <si>
    <t xml:space="preserve"> уборка придомовой территории, 26.09.2012 прочистка канализации, </t>
  </si>
  <si>
    <t xml:space="preserve"> пуско-наладочные работы по опрессовке отопительной системы</t>
  </si>
  <si>
    <t xml:space="preserve">пуско-наладочные работы по опрессовке отопительной системы</t>
  </si>
  <si>
    <t xml:space="preserve">удаление воздуха из системы центрального отопления, опрессовка отопительной системы </t>
  </si>
  <si>
    <t xml:space="preserve">опрессовка отопительной системы, удаоение воздуха из системы отопления</t>
  </si>
  <si>
    <t xml:space="preserve"> удаление воздуха из системы отопления</t>
  </si>
  <si>
    <t xml:space="preserve">удаление воздуха из системы центрального отопления</t>
  </si>
  <si>
    <t xml:space="preserve">Лицевой счет</t>
  </si>
  <si>
    <t xml:space="preserve">многоквартирного дома №  14    по ул.пер. Нечае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Остаток средств на лицевом счете на начало месяца</t>
  </si>
  <si>
    <t xml:space="preserve">6-7.02.2012 замена водопроводной разводки, отгрев канализационного стояка</t>
  </si>
  <si>
    <t xml:space="preserve">Всего затра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17-20.04.2012 восстановительные работы по бетонированию ступеней, площадки в подъезд,площадки 1 этажа подъезда №2, уборка придомовой территории</t>
  </si>
  <si>
    <t xml:space="preserve">21.06.2012 ремонт электрооборудования подъезда №2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ремонтные работы кровли после урагана</t>
  </si>
  <si>
    <t xml:space="preserve">остекление оконных рам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  <si>
    <t xml:space="preserve">Гагарина д.2</t>
  </si>
  <si>
    <t xml:space="preserve">Гагарина д.6</t>
  </si>
  <si>
    <t xml:space="preserve">Матросова д.3</t>
  </si>
  <si>
    <t xml:space="preserve">Матросова д.4</t>
  </si>
  <si>
    <t xml:space="preserve">Матросова д.5</t>
  </si>
  <si>
    <t xml:space="preserve">Матросова д.6</t>
  </si>
  <si>
    <t xml:space="preserve">Матросова д.7</t>
  </si>
  <si>
    <t xml:space="preserve">Матросова д.8</t>
  </si>
  <si>
    <t xml:space="preserve">Матросова д.9</t>
  </si>
  <si>
    <t xml:space="preserve">Матросова д.10</t>
  </si>
  <si>
    <t xml:space="preserve">Матросова д.13</t>
  </si>
  <si>
    <t xml:space="preserve">Матросова д.15</t>
  </si>
  <si>
    <t xml:space="preserve">Нечаева д.2</t>
  </si>
  <si>
    <t xml:space="preserve">Нечаева д.4</t>
  </si>
  <si>
    <t xml:space="preserve">Нечаева д.6</t>
  </si>
  <si>
    <t xml:space="preserve">Нечаева д.8</t>
  </si>
  <si>
    <t xml:space="preserve">Нечаева д.10</t>
  </si>
  <si>
    <t xml:space="preserve">Нечаева д.12</t>
  </si>
  <si>
    <t xml:space="preserve">Нечаева д.14</t>
  </si>
  <si>
    <t xml:space="preserve">Нечаева д.16</t>
  </si>
  <si>
    <t xml:space="preserve">Нечаева д.18</t>
  </si>
  <si>
    <t xml:space="preserve">Советский д.4 </t>
  </si>
  <si>
    <t xml:space="preserve">Советский д.6 </t>
  </si>
  <si>
    <t xml:space="preserve">Советский д.8 </t>
  </si>
  <si>
    <t xml:space="preserve">Советский д.10 </t>
  </si>
  <si>
    <t xml:space="preserve">Советский д.14 </t>
  </si>
  <si>
    <t xml:space="preserve">Советский д.16 </t>
  </si>
  <si>
    <t xml:space="preserve">Мира д.1</t>
  </si>
  <si>
    <t xml:space="preserve">Мира д.3</t>
  </si>
  <si>
    <t xml:space="preserve">Мира д. 5</t>
  </si>
  <si>
    <t xml:space="preserve">Школьный д.3 </t>
  </si>
  <si>
    <t xml:space="preserve">Школьный д.7 </t>
  </si>
  <si>
    <t xml:space="preserve">Строительный д.9</t>
  </si>
  <si>
    <t xml:space="preserve">Зеленый д.9</t>
  </si>
  <si>
    <t xml:space="preserve">Зеленый д.11</t>
  </si>
  <si>
    <t xml:space="preserve">Всего</t>
  </si>
  <si>
    <t xml:space="preserve">электроэнергия ( подъездное и подвальное)</t>
  </si>
  <si>
    <t xml:space="preserve">зарплата рабочих</t>
  </si>
  <si>
    <r>
      <rPr>
        <b val="true"/>
        <sz val="8"/>
        <rFont val="Arial Cyr"/>
        <family val="2"/>
        <charset val="204"/>
      </rPr>
      <t xml:space="preserve">20.01.10</t>
    </r>
    <r>
      <rPr>
        <sz val="8"/>
        <rFont val="Arial Cyr"/>
        <family val="2"/>
        <charset val="204"/>
      </rPr>
      <t xml:space="preserve"> ремонт освещения подъезд № 2 на  3 этаже</t>
    </r>
  </si>
  <si>
    <r>
      <rPr>
        <b val="true"/>
        <sz val="8"/>
        <rFont val="Arial Cyr"/>
        <family val="2"/>
        <charset val="204"/>
      </rPr>
      <t xml:space="preserve">11.01.10 </t>
    </r>
    <r>
      <rPr>
        <sz val="8"/>
        <rFont val="Arial Cyr"/>
        <family val="2"/>
        <charset val="204"/>
      </rPr>
      <t xml:space="preserve">очистка снега на чердаке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 </t>
    </r>
    <r>
      <rPr>
        <b val="true"/>
        <sz val="8"/>
        <rFont val="Arial Cyr"/>
        <family val="2"/>
        <charset val="204"/>
      </rPr>
      <t xml:space="preserve">12.01.10</t>
    </r>
    <r>
      <rPr>
        <sz val="8"/>
        <rFont val="Arial Cyr"/>
        <family val="2"/>
        <charset val="204"/>
      </rPr>
      <t xml:space="preserve">  ремонт освещения в кв.16,17</t>
    </r>
  </si>
  <si>
    <r>
      <rPr>
        <b val="true"/>
        <sz val="8"/>
        <rFont val="Arial Cyr"/>
        <family val="2"/>
        <charset val="204"/>
      </rPr>
      <t xml:space="preserve">12.01.10</t>
    </r>
    <r>
      <rPr>
        <sz val="8"/>
        <rFont val="Arial Cyr"/>
        <family val="2"/>
        <charset val="204"/>
      </rPr>
      <t xml:space="preserve"> укладка плит на канал теплотрассы, засыпка грунта </t>
    </r>
    <r>
      <rPr>
        <b val="true"/>
        <sz val="8"/>
        <rFont val="Arial Cyr"/>
        <family val="2"/>
        <charset val="204"/>
      </rPr>
      <t xml:space="preserve">22.01.10</t>
    </r>
    <r>
      <rPr>
        <sz val="8"/>
        <rFont val="Arial Cyr"/>
        <family val="2"/>
        <charset val="204"/>
      </rPr>
      <t xml:space="preserve">  замена телового стояка кв.23</t>
    </r>
  </si>
  <si>
    <r>
      <rPr>
        <b val="true"/>
        <sz val="8"/>
        <rFont val="Arial Cyr"/>
        <family val="2"/>
        <charset val="204"/>
      </rPr>
      <t xml:space="preserve">20.01.10</t>
    </r>
    <r>
      <rPr>
        <sz val="8"/>
        <rFont val="Arial Cyr"/>
        <family val="2"/>
        <charset val="204"/>
      </rPr>
      <t xml:space="preserve"> разогрев водяного стояка газ-пропан                 </t>
    </r>
    <r>
      <rPr>
        <b val="true"/>
        <sz val="8"/>
        <rFont val="Arial Cyr"/>
        <family val="2"/>
        <charset val="204"/>
      </rPr>
      <t xml:space="preserve"> 27.01.10</t>
    </r>
    <r>
      <rPr>
        <sz val="8"/>
        <rFont val="Arial Cyr"/>
        <family val="2"/>
        <charset val="204"/>
      </rPr>
      <t xml:space="preserve"> отогрев водопровода и прочистка канализации</t>
    </r>
  </si>
  <si>
    <r>
      <rPr>
        <b val="true"/>
        <sz val="8"/>
        <rFont val="Arial Cyr"/>
        <family val="2"/>
        <charset val="204"/>
      </rPr>
      <t xml:space="preserve">11.01.10</t>
    </r>
    <r>
      <rPr>
        <sz val="8"/>
        <rFont val="Arial Cyr"/>
        <family val="2"/>
        <charset val="204"/>
      </rPr>
      <t xml:space="preserve"> очистка снега на чердаке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b val="true"/>
        <sz val="8"/>
        <rFont val="Arial Cyr"/>
        <family val="2"/>
        <charset val="204"/>
      </rPr>
      <t xml:space="preserve">11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 ремонт освещения на площадке 3 этажа</t>
    </r>
  </si>
  <si>
    <r>
      <rPr>
        <b val="true"/>
        <sz val="8"/>
        <rFont val="Arial Cyr"/>
        <family val="2"/>
        <charset val="204"/>
      </rPr>
      <t xml:space="preserve">29.01.10</t>
    </r>
    <r>
      <rPr>
        <sz val="8"/>
        <rFont val="Arial Cyr"/>
        <family val="2"/>
        <charset val="204"/>
      </rPr>
      <t xml:space="preserve">  ремонт освещения подъезд № 2</t>
    </r>
  </si>
  <si>
    <r>
      <rPr>
        <b val="true"/>
        <sz val="8"/>
        <rFont val="Arial Cyr"/>
        <family val="2"/>
        <charset val="204"/>
      </rPr>
      <t xml:space="preserve">19.01.10 </t>
    </r>
    <r>
      <rPr>
        <sz val="8"/>
        <rFont val="Arial Cyr"/>
        <family val="2"/>
        <charset val="204"/>
      </rPr>
      <t xml:space="preserve">очистка снега на чердаке             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замена электрического  ввода в дом ремонт подъездного освещения в подъезде №1                                       </t>
    </r>
    <r>
      <rPr>
        <b val="true"/>
        <sz val="8"/>
        <rFont val="Arial Cyr"/>
        <family val="2"/>
        <charset val="204"/>
      </rPr>
      <t xml:space="preserve">22.01.10</t>
    </r>
    <r>
      <rPr>
        <sz val="8"/>
        <rFont val="Arial Cyr"/>
        <family val="2"/>
        <charset val="204"/>
      </rPr>
      <t xml:space="preserve"> ремонт освещения на площадке 2 этажа</t>
    </r>
  </si>
  <si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                               </t>
    </r>
    <r>
      <rPr>
        <b val="true"/>
        <sz val="8"/>
        <rFont val="Arial Cyr"/>
        <family val="2"/>
        <charset val="204"/>
      </rPr>
      <t xml:space="preserve">22.01.10</t>
    </r>
    <r>
      <rPr>
        <sz val="8"/>
        <rFont val="Arial Cyr"/>
        <family val="2"/>
        <charset val="204"/>
      </rPr>
      <t xml:space="preserve"> ремонт освещения подъезд № 4 </t>
    </r>
  </si>
  <si>
    <r>
      <rPr>
        <b val="true"/>
        <sz val="8"/>
        <rFont val="Arial Cyr"/>
        <family val="2"/>
        <charset val="204"/>
      </rPr>
      <t xml:space="preserve">09.-10.01.10</t>
    </r>
    <r>
      <rPr>
        <sz val="8"/>
        <rFont val="Arial Cyr"/>
        <family val="2"/>
        <charset val="204"/>
      </rPr>
      <t xml:space="preserve">г. Устранение засора канализации кв.2,3,6,7,10,11                  </t>
    </r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очистка снега на чердаке                               </t>
    </r>
    <r>
      <rPr>
        <b val="true"/>
        <sz val="8"/>
        <rFont val="Arial Cyr"/>
        <family val="2"/>
        <charset val="204"/>
      </rPr>
      <t xml:space="preserve">25-26.01.10 </t>
    </r>
    <r>
      <rPr>
        <sz val="8"/>
        <rFont val="Arial Cyr"/>
        <family val="2"/>
        <charset val="204"/>
      </rPr>
      <t xml:space="preserve">отогрев воды и замена водопровода под полом кв.16, после вскрытия квартиры установлен навесной замок.                      </t>
    </r>
    <r>
      <rPr>
        <b val="true"/>
        <sz val="8"/>
        <rFont val="Arial Cyr"/>
        <family val="2"/>
        <charset val="204"/>
      </rPr>
      <t xml:space="preserve">16.01.10</t>
    </r>
    <r>
      <rPr>
        <sz val="8"/>
        <rFont val="Arial Cyr"/>
        <family val="2"/>
        <charset val="204"/>
      </rPr>
      <t xml:space="preserve">  ремонт освещения в подъезде № 1</t>
    </r>
  </si>
  <si>
    <r>
      <rPr>
        <b val="true"/>
        <sz val="8"/>
        <rFont val="Arial Cyr"/>
        <family val="2"/>
        <charset val="204"/>
      </rPr>
      <t xml:space="preserve">28.01.10</t>
    </r>
    <r>
      <rPr>
        <sz val="8"/>
        <rFont val="Arial Cyr"/>
        <family val="2"/>
        <charset val="204"/>
      </rPr>
      <t xml:space="preserve"> ремонт освещения в подъезде №1</t>
    </r>
  </si>
  <si>
    <r>
      <rPr>
        <b val="true"/>
        <sz val="8"/>
        <rFont val="Arial Cyr"/>
        <family val="2"/>
        <charset val="204"/>
      </rPr>
      <t xml:space="preserve">15.01.10</t>
    </r>
    <r>
      <rPr>
        <sz val="8"/>
        <rFont val="Arial Cyr"/>
        <family val="2"/>
        <charset val="204"/>
      </rPr>
      <t xml:space="preserve"> обследование технического подполья инженерхных коммуникаций                              </t>
    </r>
    <r>
      <rPr>
        <b val="true"/>
        <sz val="8"/>
        <rFont val="Arial Cyr"/>
        <family val="2"/>
        <charset val="204"/>
      </rPr>
      <t xml:space="preserve">01-02.01.10</t>
    </r>
    <r>
      <rPr>
        <sz val="8"/>
        <rFont val="Arial Cyr"/>
        <family val="2"/>
        <charset val="204"/>
      </rPr>
      <t xml:space="preserve"> устранение неисправности электропроводки  </t>
    </r>
    <r>
      <rPr>
        <b val="true"/>
        <sz val="8"/>
        <rFont val="Arial Cyr"/>
        <family val="2"/>
        <charset val="204"/>
      </rPr>
      <t xml:space="preserve">18.01.10 </t>
    </r>
    <r>
      <rPr>
        <sz val="8"/>
        <rFont val="Arial Cyr"/>
        <family val="2"/>
        <charset val="204"/>
      </rPr>
      <t xml:space="preserve">ремонт эл. щитка</t>
    </r>
  </si>
  <si>
    <r>
      <rPr>
        <b val="true"/>
        <sz val="8"/>
        <rFont val="Arial Cyr"/>
        <family val="2"/>
        <charset val="204"/>
      </rPr>
      <t xml:space="preserve">12.01.10</t>
    </r>
    <r>
      <rPr>
        <sz val="8"/>
        <rFont val="Arial Cyr"/>
        <family val="2"/>
        <charset val="204"/>
      </rPr>
      <t xml:space="preserve">. обследование канализ стояка кв.15                   </t>
    </r>
    <r>
      <rPr>
        <b val="true"/>
        <sz val="8"/>
        <rFont val="Arial Cyr"/>
        <family val="2"/>
        <charset val="204"/>
      </rPr>
      <t xml:space="preserve">18 и 25.01.10 </t>
    </r>
    <r>
      <rPr>
        <sz val="8"/>
        <rFont val="Arial Cyr"/>
        <family val="2"/>
        <charset val="204"/>
      </rPr>
      <t xml:space="preserve">ремонт канализационного стояка кв.15                  </t>
    </r>
    <r>
      <rPr>
        <b val="true"/>
        <sz val="8"/>
        <rFont val="Arial Cyr"/>
        <family val="2"/>
        <charset val="204"/>
      </rPr>
      <t xml:space="preserve">28.01.10</t>
    </r>
    <r>
      <rPr>
        <sz val="8"/>
        <rFont val="Arial Cyr"/>
        <family val="2"/>
        <charset val="204"/>
      </rPr>
      <t xml:space="preserve"> ремонт освещения в подъезде № 2</t>
    </r>
  </si>
  <si>
    <r>
      <rPr>
        <b val="true"/>
        <sz val="8"/>
        <rFont val="Arial Cyr"/>
        <family val="2"/>
        <charset val="204"/>
      </rPr>
      <t xml:space="preserve">21.01.10</t>
    </r>
    <r>
      <rPr>
        <sz val="8"/>
        <rFont val="Arial Cyr"/>
        <family val="2"/>
        <charset val="204"/>
      </rPr>
      <t xml:space="preserve"> ремонт освещения подъезд № 2</t>
    </r>
  </si>
  <si>
    <r>
      <rPr>
        <b val="true"/>
        <sz val="8"/>
        <rFont val="Arial Cyr"/>
        <family val="2"/>
        <charset val="204"/>
      </rPr>
      <t xml:space="preserve">15.01.10.</t>
    </r>
    <r>
      <rPr>
        <sz val="8"/>
        <rFont val="Arial Cyr"/>
        <family val="2"/>
        <charset val="204"/>
      </rPr>
      <t xml:space="preserve"> прочистка канализации кв.13         2</t>
    </r>
    <r>
      <rPr>
        <b val="true"/>
        <sz val="8"/>
        <rFont val="Arial Cyr"/>
        <family val="2"/>
        <charset val="204"/>
      </rPr>
      <t xml:space="preserve">1-22.01.10</t>
    </r>
    <r>
      <rPr>
        <sz val="8"/>
        <rFont val="Arial Cyr"/>
        <family val="2"/>
        <charset val="204"/>
      </rPr>
      <t xml:space="preserve">. прочистка канализации                      </t>
    </r>
    <r>
      <rPr>
        <b val="true"/>
        <sz val="8"/>
        <rFont val="Arial Cyr"/>
        <family val="2"/>
        <charset val="204"/>
      </rPr>
      <t xml:space="preserve">27.01.10</t>
    </r>
    <r>
      <rPr>
        <sz val="8"/>
        <rFont val="Arial Cyr"/>
        <family val="2"/>
        <charset val="204"/>
      </rPr>
      <t xml:space="preserve"> отогрев водопроводного стояка</t>
    </r>
  </si>
  <si>
    <r>
      <rPr>
        <b val="true"/>
        <sz val="8"/>
        <rFont val="Arial Cyr"/>
        <family val="2"/>
        <charset val="204"/>
      </rPr>
      <t xml:space="preserve">21.01.10. </t>
    </r>
    <r>
      <rPr>
        <sz val="8"/>
        <rFont val="Arial Cyr"/>
        <family val="2"/>
        <charset val="204"/>
      </rPr>
      <t xml:space="preserve">прочистка канализации                </t>
    </r>
    <r>
      <rPr>
        <b val="true"/>
        <sz val="8"/>
        <rFont val="Arial Cyr"/>
        <family val="2"/>
        <charset val="204"/>
      </rPr>
      <t xml:space="preserve">25.01.10</t>
    </r>
    <r>
      <rPr>
        <sz val="8"/>
        <rFont val="Arial Cyr"/>
        <family val="2"/>
        <charset val="204"/>
      </rPr>
      <t xml:space="preserve"> замена водопроводного стояка кв.4,8,12                          </t>
    </r>
    <r>
      <rPr>
        <b val="true"/>
        <sz val="8"/>
        <rFont val="Arial Cyr"/>
        <family val="2"/>
        <charset val="204"/>
      </rPr>
      <t xml:space="preserve">28-29 01.10</t>
    </r>
    <r>
      <rPr>
        <sz val="8"/>
        <rFont val="Arial Cyr"/>
        <family val="2"/>
        <charset val="204"/>
      </rPr>
      <t xml:space="preserve"> демонтаж-монтаж канализационного стояка кв.8,12</t>
    </r>
  </si>
  <si>
    <r>
      <rPr>
        <b val="true"/>
        <sz val="8"/>
        <rFont val="Arial Cyr"/>
        <family val="2"/>
        <charset val="204"/>
      </rPr>
      <t xml:space="preserve">21.01.10</t>
    </r>
    <r>
      <rPr>
        <sz val="8"/>
        <rFont val="Arial Cyr"/>
        <family val="2"/>
        <charset val="204"/>
      </rPr>
      <t xml:space="preserve">. прочистка канализации                                    </t>
    </r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16.01.10</t>
    </r>
    <r>
      <rPr>
        <sz val="8"/>
        <rFont val="Arial Cyr"/>
        <family val="2"/>
        <charset val="204"/>
      </rPr>
      <t xml:space="preserve">  ремонт освещения в подъезде № 1</t>
    </r>
  </si>
  <si>
    <r>
      <rPr>
        <b val="true"/>
        <sz val="8"/>
        <rFont val="Arial Cyr"/>
        <family val="2"/>
        <charset val="204"/>
      </rPr>
      <t xml:space="preserve">28.01.10</t>
    </r>
    <r>
      <rPr>
        <sz val="8"/>
        <rFont val="Arial Cyr"/>
        <family val="2"/>
        <charset val="204"/>
      </rPr>
      <t xml:space="preserve">. прочистка канализации         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                          </t>
    </r>
    <r>
      <rPr>
        <b val="true"/>
        <sz val="8"/>
        <rFont val="Arial Cyr"/>
        <family val="2"/>
        <charset val="204"/>
      </rPr>
      <t xml:space="preserve">09.01.10</t>
    </r>
    <r>
      <rPr>
        <sz val="8"/>
        <rFont val="Arial Cyr"/>
        <family val="2"/>
        <charset val="204"/>
      </rPr>
      <t xml:space="preserve">  ремонт освещения в подъезде № 1</t>
    </r>
  </si>
  <si>
    <r>
      <rPr>
        <b val="true"/>
        <sz val="8"/>
        <rFont val="Arial Cyr"/>
        <family val="2"/>
        <charset val="204"/>
      </rPr>
      <t xml:space="preserve">18.01.10</t>
    </r>
    <r>
      <rPr>
        <sz val="8"/>
        <rFont val="Arial Cyr"/>
        <family val="2"/>
        <charset val="204"/>
      </rPr>
      <t xml:space="preserve"> ревизия вентиля на сбросе  </t>
    </r>
    <r>
      <rPr>
        <b val="true"/>
        <sz val="8"/>
        <rFont val="Arial Cyr"/>
        <family val="2"/>
        <charset val="204"/>
      </rPr>
      <t xml:space="preserve">20.01.10.</t>
    </r>
    <r>
      <rPr>
        <sz val="8"/>
        <rFont val="Arial Cyr"/>
        <family val="2"/>
        <charset val="204"/>
      </rPr>
      <t xml:space="preserve"> прочистка канализации кв 21</t>
    </r>
  </si>
  <si>
    <r>
      <rPr>
        <b val="true"/>
        <sz val="8"/>
        <rFont val="Arial Cyr"/>
        <family val="2"/>
        <charset val="204"/>
      </rPr>
      <t xml:space="preserve">14.01.10</t>
    </r>
    <r>
      <rPr>
        <sz val="8"/>
        <rFont val="Arial Cyr"/>
        <family val="2"/>
        <charset val="204"/>
      </rPr>
      <t xml:space="preserve"> отогрев тепловых труб для сброса воздуха  </t>
    </r>
    <r>
      <rPr>
        <b val="true"/>
        <sz val="8"/>
        <rFont val="Arial Cyr"/>
        <family val="2"/>
        <charset val="204"/>
      </rPr>
      <t xml:space="preserve">25.01.10</t>
    </r>
    <r>
      <rPr>
        <sz val="8"/>
        <rFont val="Arial Cyr"/>
        <family val="2"/>
        <charset val="204"/>
      </rPr>
      <t xml:space="preserve"> ремонт освещения подъезд №1 3 этаж         </t>
    </r>
    <r>
      <rPr>
        <b val="true"/>
        <sz val="8"/>
        <rFont val="Arial Cyr"/>
        <family val="2"/>
        <charset val="204"/>
      </rPr>
      <t xml:space="preserve">26.01.10</t>
    </r>
    <r>
      <rPr>
        <sz val="8"/>
        <rFont val="Arial Cyr"/>
        <family val="2"/>
        <charset val="204"/>
      </rPr>
      <t xml:space="preserve"> ремонт элект. В подвале</t>
    </r>
  </si>
  <si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. замена водопроводного стояка и вентиля в подвале 1 подъезда                </t>
    </r>
    <r>
      <rPr>
        <b val="true"/>
        <sz val="8"/>
        <rFont val="Arial Cyr"/>
        <family val="2"/>
        <charset val="204"/>
      </rPr>
      <t xml:space="preserve">06.01.10</t>
    </r>
    <r>
      <rPr>
        <sz val="8"/>
        <rFont val="Arial Cyr"/>
        <family val="2"/>
        <charset val="204"/>
      </rPr>
      <t xml:space="preserve">  ремонт освещения в подъезде № 3</t>
    </r>
  </si>
  <si>
    <r>
      <rPr>
        <b val="true"/>
        <sz val="8"/>
        <rFont val="Arial Cyr"/>
        <family val="2"/>
        <charset val="204"/>
      </rPr>
      <t xml:space="preserve">11.01.10</t>
    </r>
    <r>
      <rPr>
        <sz val="8"/>
        <rFont val="Arial Cyr"/>
        <family val="2"/>
        <charset val="204"/>
      </rPr>
      <t xml:space="preserve"> очистка снега на чердаке                </t>
    </r>
    <r>
      <rPr>
        <b val="true"/>
        <sz val="8"/>
        <rFont val="Arial Cyr"/>
        <family val="2"/>
        <charset val="204"/>
      </rPr>
      <t xml:space="preserve">14.01.10</t>
    </r>
    <r>
      <rPr>
        <sz val="8"/>
        <rFont val="Arial Cyr"/>
        <family val="2"/>
        <charset val="204"/>
      </rPr>
      <t xml:space="preserve"> ревизия вентиля на сбросе        </t>
    </r>
    <r>
      <rPr>
        <b val="true"/>
        <sz val="8"/>
        <rFont val="Arial Cyr"/>
        <family val="2"/>
        <charset val="204"/>
      </rPr>
      <t xml:space="preserve">15.01.10</t>
    </r>
    <r>
      <rPr>
        <sz val="8"/>
        <rFont val="Arial Cyr"/>
        <family val="2"/>
        <charset val="204"/>
      </rPr>
      <t xml:space="preserve"> очистка снега на чердаке                   </t>
    </r>
    <r>
      <rPr>
        <b val="true"/>
        <sz val="8"/>
        <rFont val="Arial Cyr"/>
        <family val="2"/>
        <charset val="204"/>
      </rPr>
      <t xml:space="preserve">29.01.10</t>
    </r>
    <r>
      <rPr>
        <sz val="8"/>
        <rFont val="Arial Cyr"/>
        <family val="2"/>
        <charset val="204"/>
      </rPr>
      <t xml:space="preserve"> замена отопительного стояка кв.14                                    </t>
    </r>
    <r>
      <rPr>
        <b val="true"/>
        <sz val="8"/>
        <rFont val="Arial Cyr"/>
        <family val="2"/>
        <charset val="204"/>
      </rPr>
      <t xml:space="preserve">04.01.10 </t>
    </r>
    <r>
      <rPr>
        <sz val="8"/>
        <rFont val="Arial Cyr"/>
        <family val="2"/>
        <charset val="204"/>
      </rPr>
      <t xml:space="preserve">ремонт освещения в подъезде № 3</t>
    </r>
  </si>
  <si>
    <r>
      <rPr>
        <b val="true"/>
        <sz val="8"/>
        <rFont val="Arial Cyr"/>
        <family val="2"/>
        <charset val="204"/>
      </rPr>
      <t xml:space="preserve">25.01.10</t>
    </r>
    <r>
      <rPr>
        <sz val="8"/>
        <rFont val="Arial Cyr"/>
        <family val="2"/>
        <charset val="204"/>
      </rPr>
      <t xml:space="preserve">. прочистка канализации             </t>
    </r>
    <r>
      <rPr>
        <b val="true"/>
        <sz val="8"/>
        <rFont val="Arial Cyr"/>
        <family val="2"/>
        <charset val="204"/>
      </rPr>
      <t xml:space="preserve"> 22.01.10</t>
    </r>
    <r>
      <rPr>
        <sz val="8"/>
        <rFont val="Arial Cyr"/>
        <family val="2"/>
        <charset val="204"/>
      </rPr>
      <t xml:space="preserve">. прочистка канализации</t>
    </r>
  </si>
  <si>
    <r>
      <rPr>
        <b val="true"/>
        <sz val="8"/>
        <rFont val="Arial Cyr"/>
        <family val="2"/>
        <charset val="204"/>
      </rPr>
      <t xml:space="preserve">03.02.2010</t>
    </r>
    <r>
      <rPr>
        <sz val="8"/>
        <rFont val="Arial Cyr"/>
        <family val="2"/>
        <charset val="204"/>
      </rPr>
      <t xml:space="preserve"> Ремонт освещения и эл. провода 2 подъезд 3 этаж</t>
    </r>
  </si>
  <si>
    <r>
      <rPr>
        <b val="true"/>
        <sz val="8"/>
        <rFont val="Arial Cyr"/>
        <family val="2"/>
        <charset val="204"/>
      </rPr>
      <t xml:space="preserve">25.02.2010</t>
    </r>
    <r>
      <rPr>
        <sz val="8"/>
        <rFont val="Arial Cyr"/>
        <family val="2"/>
        <charset val="204"/>
      </rPr>
      <t xml:space="preserve"> Прочистка канализации </t>
    </r>
    <r>
      <rPr>
        <b val="true"/>
        <sz val="8"/>
        <rFont val="Arial Cyr"/>
        <family val="2"/>
        <charset val="204"/>
      </rPr>
      <t xml:space="preserve">15.02.2010 </t>
    </r>
    <r>
      <rPr>
        <sz val="8"/>
        <rFont val="Arial Cyr"/>
        <family val="2"/>
        <charset val="204"/>
      </rPr>
      <t xml:space="preserve"> Зачистка снега на чердаке </t>
    </r>
    <r>
      <rPr>
        <b val="true"/>
        <sz val="8"/>
        <rFont val="Arial Cyr"/>
        <family val="2"/>
        <charset val="204"/>
      </rPr>
      <t xml:space="preserve">10.02.2010</t>
    </r>
    <r>
      <rPr>
        <sz val="8"/>
        <rFont val="Arial Cyr"/>
        <family val="2"/>
        <charset val="204"/>
      </rPr>
      <t xml:space="preserve"> Временный ремонт водопроводного стояка 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Сброс снега и обследование крыши</t>
    </r>
  </si>
  <si>
    <r>
      <rPr>
        <b val="true"/>
        <sz val="8"/>
        <rFont val="Arial Cyr"/>
        <family val="2"/>
        <charset val="204"/>
      </rPr>
      <t xml:space="preserve">24.02.2010 </t>
    </r>
    <r>
      <rPr>
        <sz val="8"/>
        <rFont val="Arial Cyr"/>
        <family val="2"/>
        <charset val="204"/>
      </rPr>
      <t xml:space="preserve">Ремонт электросчитка и освещения на площадке</t>
    </r>
  </si>
  <si>
    <r>
      <rPr>
        <b val="true"/>
        <sz val="8"/>
        <rFont val="Arial Cyr"/>
        <family val="2"/>
        <charset val="204"/>
      </rPr>
      <t xml:space="preserve">16.02.2010  </t>
    </r>
    <r>
      <rPr>
        <sz val="8"/>
        <rFont val="Arial Cyr"/>
        <family val="2"/>
        <charset val="204"/>
      </rPr>
      <t xml:space="preserve">Зачистка снега на чердаке </t>
    </r>
    <r>
      <rPr>
        <b val="true"/>
        <sz val="8"/>
        <rFont val="Arial Cyr"/>
        <family val="2"/>
        <charset val="204"/>
      </rPr>
      <t xml:space="preserve">15.02.2010 </t>
    </r>
    <r>
      <rPr>
        <sz val="8"/>
        <rFont val="Arial Cyr"/>
        <family val="2"/>
        <charset val="204"/>
      </rPr>
      <t xml:space="preserve"> Зачистка снега на чердаке</t>
    </r>
  </si>
  <si>
    <r>
      <rPr>
        <b val="true"/>
        <sz val="8"/>
        <rFont val="Arial Cyr"/>
        <family val="2"/>
        <charset val="204"/>
      </rPr>
      <t xml:space="preserve">12.02.2010 </t>
    </r>
    <r>
      <rPr>
        <sz val="8"/>
        <rFont val="Arial Cyr"/>
        <family val="2"/>
        <charset val="204"/>
      </rPr>
      <t xml:space="preserve">Ремонт освещения на площадке подъезда</t>
    </r>
  </si>
  <si>
    <r>
      <rPr>
        <b val="true"/>
        <sz val="8"/>
        <rFont val="Arial Cyr"/>
        <family val="2"/>
        <charset val="204"/>
      </rPr>
      <t xml:space="preserve">21.02.2010</t>
    </r>
    <r>
      <rPr>
        <sz val="8"/>
        <rFont val="Arial Cyr"/>
        <family val="2"/>
        <charset val="204"/>
      </rPr>
      <t xml:space="preserve"> Ремонт электросчитка и освещения на площадке </t>
    </r>
    <r>
      <rPr>
        <b val="true"/>
        <sz val="8"/>
        <rFont val="Arial Cyr"/>
        <family val="2"/>
        <charset val="204"/>
      </rPr>
      <t xml:space="preserve">16.02.2010 </t>
    </r>
    <r>
      <rPr>
        <sz val="8"/>
        <rFont val="Arial Cyr"/>
        <family val="2"/>
        <charset val="204"/>
      </rPr>
      <t xml:space="preserve"> Зачистка снега на чердаке  </t>
    </r>
    <r>
      <rPr>
        <b val="true"/>
        <sz val="8"/>
        <rFont val="Arial Cyr"/>
        <family val="2"/>
        <charset val="204"/>
      </rPr>
      <t xml:space="preserve">05.02.2010 </t>
    </r>
    <r>
      <rPr>
        <sz val="8"/>
        <rFont val="Arial Cyr"/>
        <family val="2"/>
        <charset val="204"/>
      </rPr>
      <t xml:space="preserve">Демонтаж радиатора кв.19</t>
    </r>
  </si>
  <si>
    <r>
      <rPr>
        <b val="true"/>
        <sz val="8"/>
        <rFont val="Arial Cyr"/>
        <family val="2"/>
        <charset val="204"/>
      </rPr>
      <t xml:space="preserve">19.02.2010 </t>
    </r>
    <r>
      <rPr>
        <sz val="8"/>
        <rFont val="Arial Cyr"/>
        <family val="2"/>
        <charset val="204"/>
      </rPr>
      <t xml:space="preserve">Прочитска канализации</t>
    </r>
  </si>
  <si>
    <r>
      <rPr>
        <b val="true"/>
        <sz val="8"/>
        <rFont val="Arial Cyr"/>
        <family val="2"/>
        <charset val="204"/>
      </rPr>
      <t xml:space="preserve">18.02.2010  </t>
    </r>
    <r>
      <rPr>
        <sz val="8"/>
        <rFont val="Arial Cyr"/>
        <family val="2"/>
        <charset val="204"/>
      </rPr>
      <t xml:space="preserve">Зачистка снега на чердаке</t>
    </r>
    <r>
      <rPr>
        <b val="true"/>
        <sz val="8"/>
        <rFont val="Arial Cyr"/>
        <family val="2"/>
        <charset val="204"/>
      </rPr>
      <t xml:space="preserve"> 16.02.2010  </t>
    </r>
    <r>
      <rPr>
        <sz val="8"/>
        <rFont val="Arial Cyr"/>
        <family val="2"/>
        <charset val="204"/>
      </rPr>
      <t xml:space="preserve">Зачистка снега на чердаке </t>
    </r>
    <r>
      <rPr>
        <b val="true"/>
        <sz val="8"/>
        <rFont val="Arial Cyr"/>
        <family val="2"/>
        <charset val="204"/>
      </rPr>
      <t xml:space="preserve">01.02.2010 </t>
    </r>
    <r>
      <rPr>
        <sz val="8"/>
        <rFont val="Arial Cyr"/>
        <family val="2"/>
        <charset val="204"/>
      </rPr>
      <t xml:space="preserve">Ремонт освещения</t>
    </r>
  </si>
  <si>
    <r>
      <rPr>
        <b val="true"/>
        <sz val="8"/>
        <rFont val="Arial Cyr"/>
        <family val="2"/>
        <charset val="204"/>
      </rPr>
      <t xml:space="preserve">09.02.2010</t>
    </r>
    <r>
      <rPr>
        <sz val="8"/>
        <rFont val="Arial Cyr"/>
        <family val="2"/>
        <charset val="204"/>
      </rPr>
      <t xml:space="preserve"> Замена отпительной трубы в техподпольи </t>
    </r>
    <r>
      <rPr>
        <b val="true"/>
        <sz val="8"/>
        <rFont val="Arial Cyr"/>
        <family val="2"/>
        <charset val="204"/>
      </rPr>
      <t xml:space="preserve">11.02.2010</t>
    </r>
    <r>
      <rPr>
        <sz val="8"/>
        <rFont val="Arial Cyr"/>
        <family val="2"/>
        <charset val="204"/>
      </rPr>
      <t xml:space="preserve"> Ремонт вентиля на воздухосборнике                           3 подъезд 1 и 2 этаж ремонт распредил. элект. Счетка </t>
    </r>
    <r>
      <rPr>
        <b val="true"/>
        <sz val="8"/>
        <rFont val="Arial Cyr"/>
        <family val="2"/>
        <charset val="204"/>
      </rPr>
      <t xml:space="preserve">08.02.2010</t>
    </r>
    <r>
      <rPr>
        <sz val="8"/>
        <rFont val="Arial Cyr"/>
        <family val="2"/>
        <charset val="204"/>
      </rPr>
      <t xml:space="preserve"> Обследование обратной подающей тепловой сети.</t>
    </r>
  </si>
  <si>
    <r>
      <rPr>
        <b val="true"/>
        <sz val="8"/>
        <rFont val="Arial Cyr"/>
        <family val="2"/>
        <charset val="204"/>
      </rPr>
      <t xml:space="preserve">19.02.2010 </t>
    </r>
    <r>
      <rPr>
        <sz val="8"/>
        <rFont val="Arial Cyr"/>
        <family val="2"/>
        <charset val="204"/>
      </rPr>
      <t xml:space="preserve">Прочитска канализации  </t>
    </r>
    <r>
      <rPr>
        <b val="true"/>
        <sz val="8"/>
        <rFont val="Arial Cyr"/>
        <family val="2"/>
        <charset val="204"/>
      </rPr>
      <t xml:space="preserve">16.02.2010</t>
    </r>
    <r>
      <rPr>
        <sz val="8"/>
        <rFont val="Arial Cyr"/>
        <family val="2"/>
        <charset val="204"/>
      </rPr>
      <t xml:space="preserve">  Зачистка снега на чердаке  </t>
    </r>
    <r>
      <rPr>
        <b val="true"/>
        <sz val="8"/>
        <rFont val="Arial Cyr"/>
        <family val="2"/>
        <charset val="204"/>
      </rPr>
      <t xml:space="preserve">04.02.2010</t>
    </r>
    <r>
      <rPr>
        <sz val="8"/>
        <rFont val="Arial Cyr"/>
        <family val="2"/>
        <charset val="204"/>
      </rPr>
      <t xml:space="preserve"> Ремонт эл. проводки и ревизия эл. щитка в подвале</t>
    </r>
  </si>
  <si>
    <r>
      <rPr>
        <b val="true"/>
        <sz val="8"/>
        <rFont val="Arial Cyr"/>
        <family val="2"/>
        <charset val="204"/>
      </rPr>
      <t xml:space="preserve">17.02.2010 </t>
    </r>
    <r>
      <rPr>
        <sz val="8"/>
        <rFont val="Arial Cyr"/>
        <family val="2"/>
        <charset val="204"/>
      </rPr>
      <t xml:space="preserve">кв.6 замена сгона</t>
    </r>
  </si>
  <si>
    <r>
      <rPr>
        <b val="true"/>
        <sz val="8"/>
        <rFont val="Arial Cyr"/>
        <family val="2"/>
        <charset val="204"/>
      </rPr>
      <t xml:space="preserve">18.02.2010  </t>
    </r>
    <r>
      <rPr>
        <sz val="8"/>
        <rFont val="Arial Cyr"/>
        <family val="2"/>
        <charset val="204"/>
      </rPr>
      <t xml:space="preserve">Зачистка снега на чердаке  Ремонт освещения на площадке и в счетке 2 подъезда</t>
    </r>
  </si>
  <si>
    <r>
      <rPr>
        <b val="true"/>
        <sz val="8"/>
        <rFont val="Arial Cyr"/>
        <family val="2"/>
        <charset val="204"/>
      </rPr>
      <t xml:space="preserve">08.02.2010</t>
    </r>
    <r>
      <rPr>
        <sz val="8"/>
        <rFont val="Arial Cyr"/>
        <family val="2"/>
        <charset val="204"/>
      </rPr>
      <t xml:space="preserve"> 1 подъезд 3 этаж ремонт распредительного щита</t>
    </r>
  </si>
  <si>
    <r>
      <rPr>
        <b val="true"/>
        <sz val="8"/>
        <rFont val="Arial Cyr"/>
        <family val="2"/>
        <charset val="204"/>
      </rPr>
      <t xml:space="preserve">01.02.2010 </t>
    </r>
    <r>
      <rPr>
        <sz val="8"/>
        <rFont val="Arial Cyr"/>
        <family val="2"/>
        <charset val="204"/>
      </rPr>
      <t xml:space="preserve">Замена водопроводной разводки в подполье 1 подъезда         </t>
    </r>
    <r>
      <rPr>
        <b val="true"/>
        <sz val="8"/>
        <rFont val="Arial Cyr"/>
        <family val="2"/>
        <charset val="204"/>
      </rPr>
      <t xml:space="preserve">02.02.2010 </t>
    </r>
    <r>
      <rPr>
        <sz val="8"/>
        <rFont val="Arial Cyr"/>
        <family val="2"/>
        <charset val="204"/>
      </rPr>
      <t xml:space="preserve">Замена водопроводной разводки в подполье 2 подъезда  </t>
    </r>
    <r>
      <rPr>
        <b val="true"/>
        <sz val="8"/>
        <rFont val="Arial Cyr"/>
        <family val="2"/>
        <charset val="204"/>
      </rPr>
      <t xml:space="preserve">24.02.2010</t>
    </r>
    <r>
      <rPr>
        <sz val="8"/>
        <rFont val="Arial Cyr"/>
        <family val="2"/>
        <charset val="204"/>
      </rPr>
      <t xml:space="preserve"> Ремонт электросчитка на площадке 1 подъезда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Утепление водопровода</t>
    </r>
  </si>
  <si>
    <r>
      <rPr>
        <b val="true"/>
        <sz val="8"/>
        <rFont val="Arial Cyr"/>
        <family val="2"/>
        <charset val="204"/>
      </rPr>
      <t xml:space="preserve">25-26.02.2010  </t>
    </r>
    <r>
      <rPr>
        <sz val="8"/>
        <rFont val="Arial Cyr"/>
        <family val="2"/>
        <charset val="204"/>
      </rPr>
      <t xml:space="preserve">Прочистка и устранение мелких неисправностей канализационной разводки в подполье </t>
    </r>
    <r>
      <rPr>
        <b val="true"/>
        <sz val="8"/>
        <rFont val="Arial Cyr"/>
        <family val="2"/>
        <charset val="204"/>
      </rPr>
      <t xml:space="preserve">16.02.2010 </t>
    </r>
    <r>
      <rPr>
        <sz val="8"/>
        <rFont val="Arial Cyr"/>
        <family val="2"/>
        <charset val="204"/>
      </rPr>
      <t xml:space="preserve"> Зачистка снега на чердаке</t>
    </r>
  </si>
  <si>
    <r>
      <rPr>
        <b val="true"/>
        <sz val="8"/>
        <rFont val="Arial Cyr"/>
        <family val="2"/>
        <charset val="204"/>
      </rPr>
      <t xml:space="preserve">09.02.2010 </t>
    </r>
    <r>
      <rPr>
        <sz val="8"/>
        <rFont val="Arial Cyr"/>
        <family val="2"/>
        <charset val="204"/>
      </rPr>
      <t xml:space="preserve">Прочистка канализации </t>
    </r>
    <r>
      <rPr>
        <b val="true"/>
        <sz val="8"/>
        <rFont val="Arial Cyr"/>
        <family val="2"/>
        <charset val="204"/>
      </rPr>
      <t xml:space="preserve">19.02.2010</t>
    </r>
    <r>
      <rPr>
        <sz val="8"/>
        <rFont val="Arial Cyr"/>
        <family val="2"/>
        <charset val="204"/>
      </rPr>
      <t xml:space="preserve"> Прочитска канализации  </t>
    </r>
    <r>
      <rPr>
        <b val="true"/>
        <sz val="8"/>
        <rFont val="Arial Cyr"/>
        <family val="2"/>
        <charset val="204"/>
      </rPr>
      <t xml:space="preserve">19.02.2010</t>
    </r>
    <r>
      <rPr>
        <sz val="8"/>
        <rFont val="Arial Cyr"/>
        <family val="2"/>
        <charset val="204"/>
      </rPr>
      <t xml:space="preserve"> Ремонт и освещение на площадке </t>
    </r>
    <r>
      <rPr>
        <b val="true"/>
        <sz val="8"/>
        <rFont val="Arial Cyr"/>
        <family val="2"/>
        <charset val="204"/>
      </rPr>
      <t xml:space="preserve">10.02.2010. </t>
    </r>
    <r>
      <rPr>
        <sz val="8"/>
        <rFont val="Arial Cyr"/>
        <family val="2"/>
        <charset val="204"/>
      </rPr>
      <t xml:space="preserve">демонтаж и монтаж, замена труб канализации в подвале </t>
    </r>
    <r>
      <rPr>
        <b val="true"/>
        <sz val="8"/>
        <rFont val="Arial Cyr"/>
        <family val="2"/>
        <charset val="204"/>
      </rPr>
      <t xml:space="preserve">01.02.2010 </t>
    </r>
    <r>
      <rPr>
        <sz val="8"/>
        <rFont val="Arial Cyr"/>
        <family val="2"/>
        <charset val="204"/>
      </rPr>
      <t xml:space="preserve">Прочистка канализации в подвале</t>
    </r>
  </si>
  <si>
    <r>
      <rPr>
        <b val="true"/>
        <sz val="8"/>
        <rFont val="Arial Cyr"/>
        <family val="2"/>
        <charset val="204"/>
      </rPr>
      <t xml:space="preserve">18.02.2010</t>
    </r>
    <r>
      <rPr>
        <sz val="8"/>
        <rFont val="Arial Cyr"/>
        <family val="2"/>
        <charset val="204"/>
      </rPr>
      <t xml:space="preserve"> Устранение мест протечки крыши </t>
    </r>
    <r>
      <rPr>
        <b val="true"/>
        <sz val="8"/>
        <rFont val="Arial Cyr"/>
        <family val="2"/>
        <charset val="204"/>
      </rPr>
      <t xml:space="preserve">15.02.2010</t>
    </r>
    <r>
      <rPr>
        <sz val="8"/>
        <rFont val="Arial Cyr"/>
        <family val="2"/>
        <charset val="204"/>
      </rPr>
      <t xml:space="preserve">  Зачистка снега на чердаке </t>
    </r>
    <r>
      <rPr>
        <b val="true"/>
        <sz val="8"/>
        <rFont val="Arial Cyr"/>
        <family val="2"/>
        <charset val="204"/>
      </rPr>
      <t xml:space="preserve">10.02.2010</t>
    </r>
    <r>
      <rPr>
        <sz val="8"/>
        <rFont val="Arial Cyr"/>
        <family val="2"/>
        <charset val="204"/>
      </rPr>
      <t xml:space="preserve"> кв.14 устранение протечки радиатора</t>
    </r>
  </si>
  <si>
    <r>
      <rPr>
        <b val="true"/>
        <sz val="8"/>
        <rFont val="Arial Cyr"/>
        <family val="2"/>
        <charset val="204"/>
      </rPr>
      <t xml:space="preserve">15.02.2010</t>
    </r>
    <r>
      <rPr>
        <sz val="8"/>
        <rFont val="Arial Cyr"/>
        <family val="2"/>
        <charset val="204"/>
      </rPr>
      <t xml:space="preserve"> Ремонт канализации в подвале 1 подъезда </t>
    </r>
    <r>
      <rPr>
        <b val="true"/>
        <sz val="8"/>
        <rFont val="Arial Cyr"/>
        <family val="2"/>
        <charset val="204"/>
      </rPr>
      <t xml:space="preserve">12.02.2010 </t>
    </r>
    <r>
      <rPr>
        <sz val="8"/>
        <rFont val="Arial Cyr"/>
        <family val="2"/>
        <charset val="204"/>
      </rPr>
      <t xml:space="preserve">Ремонт освещения на площадке  2 подъезда</t>
    </r>
  </si>
  <si>
    <r>
      <rPr>
        <b val="true"/>
        <sz val="8"/>
        <rFont val="Arial Cyr"/>
        <family val="2"/>
        <charset val="204"/>
      </rPr>
      <t xml:space="preserve">09.02.2010 </t>
    </r>
    <r>
      <rPr>
        <sz val="8"/>
        <rFont val="Arial Cyr"/>
        <family val="2"/>
        <charset val="204"/>
      </rPr>
      <t xml:space="preserve">Ремонт электросчетка на площадке подъезда  </t>
    </r>
    <r>
      <rPr>
        <b val="true"/>
        <sz val="8"/>
        <rFont val="Arial Cyr"/>
        <family val="2"/>
        <charset val="204"/>
      </rPr>
      <t xml:space="preserve">27.02.2010 </t>
    </r>
    <r>
      <rPr>
        <sz val="8"/>
        <rFont val="Arial Cyr"/>
        <family val="2"/>
        <charset val="204"/>
      </rPr>
      <t xml:space="preserve"> Ремонт канализации в подвале </t>
    </r>
    <r>
      <rPr>
        <b val="true"/>
        <sz val="8"/>
        <rFont val="Arial Cyr"/>
        <family val="2"/>
        <charset val="204"/>
      </rPr>
      <t xml:space="preserve">11.02.2010</t>
    </r>
    <r>
      <rPr>
        <sz val="8"/>
        <rFont val="Arial Cyr"/>
        <family val="2"/>
        <charset val="204"/>
      </rPr>
      <t xml:space="preserve">  Зачистка снега на чердаке </t>
    </r>
    <r>
      <rPr>
        <b val="true"/>
        <sz val="8"/>
        <rFont val="Arial Cyr"/>
        <family val="2"/>
        <charset val="204"/>
      </rPr>
      <t xml:space="preserve">08.02.2010</t>
    </r>
    <r>
      <rPr>
        <sz val="8"/>
        <rFont val="Arial Cyr"/>
        <family val="2"/>
        <charset val="204"/>
      </rPr>
      <t xml:space="preserve"> прочистка и ремонт канализации в подвале 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Прочистка канализации 2 подъезд</t>
    </r>
  </si>
  <si>
    <r>
      <rPr>
        <b val="true"/>
        <sz val="8"/>
        <rFont val="Arial Cyr"/>
        <family val="2"/>
        <charset val="204"/>
      </rPr>
      <t xml:space="preserve">15.02.2010 </t>
    </r>
    <r>
      <rPr>
        <sz val="8"/>
        <rFont val="Arial Cyr"/>
        <family val="2"/>
        <charset val="204"/>
      </rPr>
      <t xml:space="preserve">Устранение неисправностей электропроводки в подвадле 3 подъезда 11.02.2010  Зачистка снега на чердаке</t>
    </r>
  </si>
  <si>
    <r>
      <rPr>
        <b val="true"/>
        <sz val="8"/>
        <rFont val="Arial Cyr"/>
        <family val="2"/>
        <charset val="204"/>
      </rPr>
      <t xml:space="preserve">03.02.2010 </t>
    </r>
    <r>
      <rPr>
        <sz val="8"/>
        <rFont val="Arial Cyr"/>
        <family val="2"/>
        <charset val="204"/>
      </rPr>
      <t xml:space="preserve">Замена водопроводного стояка кв.2,5,8  </t>
    </r>
    <r>
      <rPr>
        <b val="true"/>
        <sz val="8"/>
        <rFont val="Arial Cyr"/>
        <family val="2"/>
        <charset val="204"/>
      </rPr>
      <t xml:space="preserve">18.02.2010  </t>
    </r>
    <r>
      <rPr>
        <sz val="8"/>
        <rFont val="Arial Cyr"/>
        <family val="2"/>
        <charset val="204"/>
      </rPr>
      <t xml:space="preserve">Зачистка снега на чердаке </t>
    </r>
    <r>
      <rPr>
        <b val="true"/>
        <sz val="8"/>
        <rFont val="Arial Cyr"/>
        <family val="2"/>
        <charset val="204"/>
      </rPr>
      <t xml:space="preserve">11.02.2010 </t>
    </r>
    <r>
      <rPr>
        <sz val="8"/>
        <rFont val="Arial Cyr"/>
        <family val="2"/>
        <charset val="204"/>
      </rPr>
      <t xml:space="preserve"> Зачистка снега на чердаке            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Прочистка засора канализации подъезд 3  </t>
    </r>
    <r>
      <rPr>
        <b val="true"/>
        <sz val="8"/>
        <rFont val="Arial Cyr"/>
        <family val="2"/>
        <charset val="204"/>
      </rPr>
      <t xml:space="preserve">03.02.2010 </t>
    </r>
    <r>
      <rPr>
        <sz val="8"/>
        <rFont val="Arial Cyr"/>
        <family val="2"/>
        <charset val="204"/>
      </rPr>
      <t xml:space="preserve">Прочитска канализации кв.</t>
    </r>
    <r>
      <rPr>
        <b val="true"/>
        <sz val="8"/>
        <rFont val="Arial Cyr"/>
        <family val="2"/>
        <charset val="204"/>
      </rPr>
      <t xml:space="preserve">17 01.02.2010 </t>
    </r>
    <r>
      <rPr>
        <sz val="8"/>
        <rFont val="Arial Cyr"/>
        <family val="2"/>
        <charset val="204"/>
      </rPr>
      <t xml:space="preserve">Ремонт освещения</t>
    </r>
  </si>
  <si>
    <r>
      <rPr>
        <b val="true"/>
        <sz val="8"/>
        <rFont val="Arial Cyr"/>
        <family val="2"/>
        <charset val="204"/>
      </rPr>
      <t xml:space="preserve">24.02.2010 </t>
    </r>
    <r>
      <rPr>
        <sz val="8"/>
        <rFont val="Arial Cyr"/>
        <family val="2"/>
        <charset val="204"/>
      </rPr>
      <t xml:space="preserve">Прочистка канализации</t>
    </r>
  </si>
  <si>
    <r>
      <rPr>
        <b val="true"/>
        <sz val="8"/>
        <rFont val="Arial Cyr"/>
        <family val="2"/>
        <charset val="204"/>
      </rPr>
      <t xml:space="preserve">16.02.2010 </t>
    </r>
    <r>
      <rPr>
        <sz val="8"/>
        <rFont val="Arial Cyr"/>
        <family val="2"/>
        <charset val="204"/>
      </rPr>
      <t xml:space="preserve">Отогрев канализационной ситемы кв.4</t>
    </r>
  </si>
  <si>
    <r>
      <rPr>
        <b val="true"/>
        <sz val="8"/>
        <rFont val="Arial Cyr"/>
        <family val="2"/>
        <charset val="204"/>
      </rPr>
      <t xml:space="preserve">23.03.10. </t>
    </r>
    <r>
      <rPr>
        <sz val="8"/>
        <rFont val="Arial Cyr"/>
        <family val="2"/>
        <charset val="204"/>
      </rPr>
      <t xml:space="preserve">Замена водопроводного стояка кв.19,22 </t>
    </r>
    <r>
      <rPr>
        <b val="true"/>
        <sz val="8"/>
        <rFont val="Arial Cyr"/>
        <family val="2"/>
        <charset val="204"/>
      </rPr>
      <t xml:space="preserve">10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8.03.10 </t>
    </r>
    <r>
      <rPr>
        <sz val="8"/>
        <rFont val="Arial Cyr"/>
        <family val="2"/>
        <charset val="204"/>
      </rPr>
      <t xml:space="preserve">Заделка трещин на фасаде монтажной пеной</t>
    </r>
  </si>
  <si>
    <r>
      <rPr>
        <b val="true"/>
        <sz val="8"/>
        <rFont val="Arial Cyr"/>
        <family val="2"/>
        <charset val="204"/>
      </rPr>
      <t xml:space="preserve">10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29.03.10 </t>
    </r>
    <r>
      <rPr>
        <sz val="8"/>
        <rFont val="Arial Cyr"/>
        <family val="2"/>
        <charset val="204"/>
      </rPr>
      <t xml:space="preserve">Ремонт освещения на площадке 2 этажа  </t>
    </r>
    <r>
      <rPr>
        <b val="true"/>
        <sz val="8"/>
        <rFont val="Arial Cyr"/>
        <family val="2"/>
        <charset val="204"/>
      </rPr>
      <t xml:space="preserve">31.03.10 У</t>
    </r>
    <r>
      <rPr>
        <sz val="8"/>
        <rFont val="Arial Cyr"/>
        <family val="2"/>
        <charset val="204"/>
      </rPr>
      <t xml:space="preserve">становка унитаза, смывного бачка в кв.4                </t>
    </r>
    <r>
      <rPr>
        <b val="true"/>
        <sz val="8"/>
        <rFont val="Arial Cyr"/>
        <family val="2"/>
        <charset val="204"/>
      </rPr>
      <t xml:space="preserve">29-30.03.10</t>
    </r>
    <r>
      <rPr>
        <sz val="8"/>
        <rFont val="Arial Cyr"/>
        <family val="2"/>
        <charset val="204"/>
      </rPr>
      <t xml:space="preserve"> Демонтаж и монтаж канализационного стояка кв.4,8  </t>
    </r>
    <r>
      <rPr>
        <b val="true"/>
        <sz val="8"/>
        <rFont val="Arial Cyr"/>
        <family val="2"/>
        <charset val="204"/>
      </rPr>
      <t xml:space="preserve">04.03.10г</t>
    </r>
    <r>
      <rPr>
        <sz val="8"/>
        <rFont val="Arial Cyr"/>
        <family val="2"/>
        <charset val="204"/>
      </rPr>
      <t xml:space="preserve">. Устранение неисправностей канализационного стояка кв.1,9</t>
    </r>
  </si>
  <si>
    <r>
      <rPr>
        <b val="true"/>
        <sz val="8"/>
        <rFont val="Arial Cyr"/>
        <family val="2"/>
        <charset val="204"/>
      </rPr>
      <t xml:space="preserve">16.03.10 </t>
    </r>
    <r>
      <rPr>
        <sz val="8"/>
        <rFont val="Arial Cyr"/>
        <family val="2"/>
        <charset val="204"/>
      </rPr>
      <t xml:space="preserve">Ремонт отопительного стояка</t>
    </r>
  </si>
  <si>
    <r>
      <rPr>
        <b val="true"/>
        <sz val="8"/>
        <rFont val="Arial Cyr"/>
        <family val="2"/>
        <charset val="204"/>
      </rPr>
      <t xml:space="preserve">13.03.10 </t>
    </r>
    <r>
      <rPr>
        <sz val="8"/>
        <rFont val="Arial Cyr"/>
        <family val="2"/>
        <charset val="204"/>
      </rPr>
      <t xml:space="preserve">Ремонт водопроводного стояка  </t>
    </r>
    <r>
      <rPr>
        <b val="true"/>
        <sz val="8"/>
        <rFont val="Arial Cyr"/>
        <family val="2"/>
        <charset val="204"/>
      </rPr>
      <t xml:space="preserve">15.03.10г</t>
    </r>
    <r>
      <rPr>
        <sz val="8"/>
        <rFont val="Arial Cyr"/>
        <family val="2"/>
        <charset val="204"/>
      </rPr>
      <t xml:space="preserve">. Ремонт ветниля на водопроводной разводке в подвале                    </t>
    </r>
    <r>
      <rPr>
        <b val="true"/>
        <sz val="8"/>
        <rFont val="Arial Cyr"/>
        <family val="2"/>
        <charset val="204"/>
      </rPr>
      <t xml:space="preserve"> 01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05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09.03.10г. </t>
    </r>
    <r>
      <rPr>
        <sz val="8"/>
        <rFont val="Arial Cyr"/>
        <family val="2"/>
        <charset val="204"/>
      </rPr>
      <t xml:space="preserve">Прочистка водомера и ревизия крана кв.20</t>
    </r>
  </si>
  <si>
    <r>
      <rPr>
        <b val="true"/>
        <sz val="8"/>
        <rFont val="Arial Cyr"/>
        <family val="2"/>
        <charset val="204"/>
      </rPr>
      <t xml:space="preserve">15.03.10 г. </t>
    </r>
    <r>
      <rPr>
        <sz val="8"/>
        <rFont val="Arial Cyr"/>
        <family val="2"/>
        <charset val="204"/>
      </rPr>
      <t xml:space="preserve">Ремонт канализации в кв.6    </t>
    </r>
    <r>
      <rPr>
        <b val="true"/>
        <sz val="8"/>
        <rFont val="Arial Cyr"/>
        <family val="2"/>
        <charset val="204"/>
      </rPr>
      <t xml:space="preserve"> 01.03.10 г.</t>
    </r>
    <r>
      <rPr>
        <sz val="8"/>
        <rFont val="Arial Cyr"/>
        <family val="2"/>
        <charset val="204"/>
      </rPr>
      <t xml:space="preserve"> Ремонт канализации в кв.19</t>
    </r>
  </si>
  <si>
    <r>
      <rPr>
        <b val="true"/>
        <sz val="8"/>
        <rFont val="Arial Cyr"/>
        <family val="2"/>
        <charset val="204"/>
      </rPr>
      <t xml:space="preserve">30.03.10 </t>
    </r>
    <r>
      <rPr>
        <sz val="8"/>
        <rFont val="Arial Cyr"/>
        <family val="2"/>
        <charset val="204"/>
      </rPr>
      <t xml:space="preserve">Ремонт эл. автоматов в распред. Сщитке на площадке 3 этажа кв.9-12</t>
    </r>
  </si>
  <si>
    <r>
      <rPr>
        <b val="true"/>
        <sz val="8"/>
        <rFont val="Arial Cyr"/>
        <family val="2"/>
        <charset val="204"/>
      </rPr>
      <t xml:space="preserve">13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1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8.03.2010 </t>
    </r>
    <r>
      <rPr>
        <sz val="8"/>
        <rFont val="Arial Cyr"/>
        <family val="2"/>
        <charset val="204"/>
      </rPr>
      <t xml:space="preserve">Ремонт кровли, замена 1 листа а/ц шифера.</t>
    </r>
  </si>
  <si>
    <r>
      <rPr>
        <b val="true"/>
        <sz val="8"/>
        <rFont val="Arial Cyr"/>
        <family val="2"/>
        <charset val="204"/>
      </rPr>
      <t xml:space="preserve">17.03.10г. </t>
    </r>
    <r>
      <rPr>
        <sz val="8"/>
        <rFont val="Arial Cyr"/>
        <family val="2"/>
        <charset val="204"/>
      </rPr>
      <t xml:space="preserve">Прочистка канализационного засора                      </t>
    </r>
    <r>
      <rPr>
        <b val="true"/>
        <sz val="8"/>
        <rFont val="Arial Cyr"/>
        <family val="2"/>
        <charset val="204"/>
      </rPr>
      <t xml:space="preserve"> 09.03.10г</t>
    </r>
    <r>
      <rPr>
        <sz val="8"/>
        <rFont val="Arial Cyr"/>
        <family val="2"/>
        <charset val="204"/>
      </rPr>
      <t xml:space="preserve">.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0.03.10г.</t>
    </r>
    <r>
      <rPr>
        <sz val="8"/>
        <rFont val="Arial Cyr"/>
        <family val="2"/>
        <charset val="204"/>
      </rPr>
      <t xml:space="preserve"> Уборка мусора после демонтажа балконов </t>
    </r>
    <r>
      <rPr>
        <b val="true"/>
        <sz val="8"/>
        <rFont val="Arial Cyr"/>
        <family val="2"/>
        <charset val="204"/>
      </rPr>
      <t xml:space="preserve">03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1.03.10г. </t>
    </r>
    <r>
      <rPr>
        <sz val="8"/>
        <rFont val="Arial Cyr"/>
        <family val="2"/>
        <charset val="204"/>
      </rPr>
      <t xml:space="preserve"> Ремонт канализационного стояка в кв.5</t>
    </r>
  </si>
  <si>
    <r>
      <rPr>
        <b val="true"/>
        <sz val="8"/>
        <rFont val="Arial Cyr"/>
        <family val="2"/>
        <charset val="204"/>
      </rPr>
      <t xml:space="preserve">04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7.03.10г. </t>
    </r>
    <r>
      <rPr>
        <sz val="8"/>
        <rFont val="Arial Cyr"/>
        <family val="2"/>
        <charset val="204"/>
      </rPr>
      <t xml:space="preserve">Прочистка канализационного засора </t>
    </r>
    <r>
      <rPr>
        <b val="true"/>
        <sz val="8"/>
        <rFont val="Arial Cyr"/>
        <family val="2"/>
        <charset val="204"/>
      </rPr>
      <t xml:space="preserve">13.03.10г.</t>
    </r>
    <r>
      <rPr>
        <sz val="8"/>
        <rFont val="Arial Cyr"/>
        <family val="2"/>
        <charset val="204"/>
      </rPr>
      <t xml:space="preserve"> Ремонт крыши, восстановление сдвинутых  а/ц листов</t>
    </r>
  </si>
  <si>
    <r>
      <rPr>
        <b val="true"/>
        <sz val="8"/>
        <rFont val="Arial Cyr"/>
        <family val="2"/>
        <charset val="204"/>
      </rPr>
      <t xml:space="preserve">17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 </t>
  </si>
  <si>
    <r>
      <rPr>
        <b val="true"/>
        <sz val="8"/>
        <rFont val="Arial Cyr"/>
        <family val="2"/>
        <charset val="204"/>
      </rPr>
      <t xml:space="preserve">21.04.2010 и 23.04.2010 </t>
    </r>
    <r>
      <rPr>
        <sz val="8"/>
        <rFont val="Arial Cyr"/>
        <family val="2"/>
        <charset val="204"/>
      </rPr>
      <t xml:space="preserve">Ремонт освещения на площадке подъезд № 1 и освещения у входа подъезда № 2, на площадке 2 этажа, ревизия счетков </t>
    </r>
    <r>
      <rPr>
        <b val="true"/>
        <sz val="8"/>
        <rFont val="Arial Cyr"/>
        <family val="2"/>
        <charset val="204"/>
      </rPr>
      <t xml:space="preserve">05.04.-07.04.2010 </t>
    </r>
    <r>
      <rPr>
        <sz val="8"/>
        <rFont val="Arial Cyr"/>
        <family val="2"/>
        <charset val="204"/>
      </rPr>
      <t xml:space="preserve">Демонтаж и монтаж центральных  канализационных стояков кв.19,22</t>
    </r>
  </si>
  <si>
    <r>
      <rPr>
        <b val="true"/>
        <sz val="8"/>
        <rFont val="Arial Cyr"/>
        <family val="2"/>
        <charset val="204"/>
      </rPr>
      <t xml:space="preserve">22.04.2010 </t>
    </r>
    <r>
      <rPr>
        <sz val="8"/>
        <rFont val="Arial Cyr"/>
        <family val="2"/>
        <charset val="204"/>
      </rPr>
      <t xml:space="preserve">Установка электрических автоматов</t>
    </r>
  </si>
  <si>
    <r>
      <rPr>
        <b val="true"/>
        <sz val="8"/>
        <rFont val="Arial Cyr"/>
        <family val="2"/>
        <charset val="204"/>
      </rPr>
      <t xml:space="preserve">01.04.2010 </t>
    </r>
    <r>
      <rPr>
        <sz val="8"/>
        <rFont val="Arial Cyr"/>
        <family val="2"/>
        <charset val="204"/>
      </rPr>
      <t xml:space="preserve">Демонтаж и монтаж с полной заменой центральных водопроводного и канализационного стояков  кв.8</t>
    </r>
  </si>
  <si>
    <r>
      <rPr>
        <b val="true"/>
        <sz val="8"/>
        <rFont val="Arial Cyr"/>
        <family val="2"/>
        <charset val="204"/>
      </rPr>
      <t xml:space="preserve">28.04.2010-29.04.2010 </t>
    </r>
    <r>
      <rPr>
        <sz val="8"/>
        <rFont val="Arial Cyr"/>
        <family val="2"/>
        <charset val="204"/>
      </rPr>
      <t xml:space="preserve">Разборка загрузочных люков , закладка кирпичем, штукатурка части фундамента</t>
    </r>
  </si>
  <si>
    <r>
      <rPr>
        <b val="true"/>
        <sz val="8"/>
        <rFont val="Arial Cyr"/>
        <family val="2"/>
        <charset val="204"/>
      </rPr>
      <t xml:space="preserve">01.04.2010 </t>
    </r>
    <r>
      <rPr>
        <sz val="8"/>
        <rFont val="Arial Cyr"/>
        <family val="2"/>
        <charset val="204"/>
      </rPr>
      <t xml:space="preserve">Ремонт и ревизия общего электрического счетка</t>
    </r>
  </si>
  <si>
    <r>
      <rPr>
        <b val="true"/>
        <sz val="8"/>
        <rFont val="Arial Cyr"/>
        <family val="2"/>
        <charset val="204"/>
      </rPr>
      <t xml:space="preserve">02.04.2010-13.04.2010-23.04.2010 </t>
    </r>
    <r>
      <rPr>
        <sz val="8"/>
        <rFont val="Arial Cyr"/>
        <family val="2"/>
        <charset val="204"/>
      </rPr>
      <t xml:space="preserve">Прочистка  канализации </t>
    </r>
    <r>
      <rPr>
        <b val="true"/>
        <sz val="8"/>
        <rFont val="Arial Cyr"/>
        <family val="2"/>
        <charset val="204"/>
      </rPr>
      <t xml:space="preserve">02.04.2010</t>
    </r>
    <r>
      <rPr>
        <sz val="8"/>
        <rFont val="Arial Cyr"/>
        <family val="2"/>
        <charset val="204"/>
      </rPr>
      <t xml:space="preserve"> Ремонт электросчетка с заменой пробки кв.17 </t>
    </r>
    <r>
      <rPr>
        <b val="true"/>
        <sz val="8"/>
        <rFont val="Arial Cyr"/>
        <family val="2"/>
        <charset val="204"/>
      </rPr>
      <t xml:space="preserve">19.04.2010, 20.04.2010, 21.04.2010 </t>
    </r>
    <r>
      <rPr>
        <sz val="8"/>
        <rFont val="Arial Cyr"/>
        <family val="2"/>
        <charset val="204"/>
      </rPr>
      <t xml:space="preserve">Демонтаж и монтаж центральных канализационных и водопроводных стояков кв.35,35  </t>
    </r>
    <r>
      <rPr>
        <b val="true"/>
        <sz val="8"/>
        <rFont val="Arial Cyr"/>
        <family val="2"/>
        <charset val="204"/>
      </rPr>
      <t xml:space="preserve">01.04.-02.04.2010 </t>
    </r>
    <r>
      <rPr>
        <sz val="8"/>
        <rFont val="Arial Cyr"/>
        <family val="2"/>
        <charset val="204"/>
      </rPr>
      <t xml:space="preserve">Устранение канализационного  засора подъезд № 3</t>
    </r>
  </si>
  <si>
    <r>
      <rPr>
        <b val="true"/>
        <sz val="8"/>
        <rFont val="Arial Cyr"/>
        <family val="2"/>
        <charset val="204"/>
      </rPr>
      <t xml:space="preserve">13.04.2010 </t>
    </r>
    <r>
      <rPr>
        <sz val="8"/>
        <rFont val="Arial Cyr"/>
        <family val="2"/>
        <charset val="204"/>
      </rPr>
      <t xml:space="preserve">Установка электрических автоматов кв. 1.2.3. и 2 этаж  Замена выключателя, ремонт освещения на площадке подъезд №3</t>
    </r>
  </si>
  <si>
    <r>
      <rPr>
        <b val="true"/>
        <sz val="8"/>
        <rFont val="Arial Cyr"/>
        <family val="2"/>
        <charset val="204"/>
      </rPr>
      <t xml:space="preserve">20.04.2010 </t>
    </r>
    <r>
      <rPr>
        <sz val="8"/>
        <rFont val="Arial Cyr"/>
        <family val="2"/>
        <charset val="204"/>
      </rPr>
      <t xml:space="preserve">Ревизия общего электросчетка </t>
    </r>
    <r>
      <rPr>
        <b val="true"/>
        <sz val="8"/>
        <rFont val="Arial Cyr"/>
        <family val="2"/>
        <charset val="204"/>
      </rPr>
      <t xml:space="preserve">08.04.2010</t>
    </r>
    <r>
      <rPr>
        <sz val="8"/>
        <rFont val="Arial Cyr"/>
        <family val="2"/>
        <charset val="204"/>
      </rPr>
      <t xml:space="preserve"> Устранение засора в канализации</t>
    </r>
  </si>
  <si>
    <r>
      <rPr>
        <b val="true"/>
        <sz val="8"/>
        <rFont val="Arial Cyr"/>
        <family val="2"/>
        <charset val="204"/>
      </rPr>
      <t xml:space="preserve">27.04.2010 </t>
    </r>
    <r>
      <rPr>
        <sz val="8"/>
        <rFont val="Arial Cyr"/>
        <family val="2"/>
        <charset val="204"/>
      </rPr>
      <t xml:space="preserve">Ремонт освещения на площадке 2 этажа 1 подъезда и ревизия счетка</t>
    </r>
  </si>
  <si>
    <r>
      <rPr>
        <b val="true"/>
        <sz val="8"/>
        <rFont val="Arial Cyr"/>
        <family val="2"/>
        <charset val="204"/>
      </rPr>
      <t xml:space="preserve">30.04.2010 </t>
    </r>
    <r>
      <rPr>
        <sz val="8"/>
        <rFont val="Arial Cyr"/>
        <family val="2"/>
        <charset val="204"/>
      </rPr>
      <t xml:space="preserve">Ремонт освещения на площадке подъезда № 1</t>
    </r>
  </si>
  <si>
    <r>
      <rPr>
        <b val="true"/>
        <sz val="8"/>
        <rFont val="Arial Cyr"/>
        <family val="2"/>
        <charset val="204"/>
      </rPr>
      <t xml:space="preserve">5.04.-6.04.2010 </t>
    </r>
    <r>
      <rPr>
        <sz val="8"/>
        <rFont val="Arial Cyr"/>
        <family val="2"/>
        <charset val="204"/>
      </rPr>
      <t xml:space="preserve">Ремонт и установка электрических автоматов в распределительных счетках</t>
    </r>
  </si>
  <si>
    <r>
      <rPr>
        <b val="true"/>
        <sz val="8"/>
        <rFont val="Arial Cyr"/>
        <family val="2"/>
        <charset val="204"/>
      </rPr>
      <t xml:space="preserve">02.04.2010</t>
    </r>
    <r>
      <rPr>
        <sz val="8"/>
        <rFont val="Arial Cyr"/>
        <family val="2"/>
        <charset val="204"/>
      </rPr>
      <t xml:space="preserve"> Ремонт освещения на площадке 1 этажа подъезд № 2 кв.18</t>
    </r>
  </si>
  <si>
    <r>
      <rPr>
        <b val="true"/>
        <sz val="8"/>
        <rFont val="Arial Cyr"/>
        <family val="2"/>
        <charset val="204"/>
      </rPr>
      <t xml:space="preserve">28.04.2010 </t>
    </r>
    <r>
      <rPr>
        <sz val="8"/>
        <rFont val="Arial Cyr"/>
        <family val="2"/>
        <charset val="204"/>
      </rPr>
      <t xml:space="preserve">Ремонт освещения на площадке в подъезде и ревизия электросчетка</t>
    </r>
  </si>
  <si>
    <r>
      <rPr>
        <b val="true"/>
        <sz val="8"/>
        <rFont val="Arial Cyr"/>
        <family val="2"/>
        <charset val="204"/>
      </rPr>
      <t xml:space="preserve">02.04.2010</t>
    </r>
    <r>
      <rPr>
        <sz val="8"/>
        <rFont val="Arial Cyr"/>
        <family val="2"/>
        <charset val="204"/>
      </rPr>
      <t xml:space="preserve"> Ремонт освещения на площадке 2 этажа подъезд № 2 кв.17</t>
    </r>
  </si>
  <si>
    <r>
      <rPr>
        <b val="true"/>
        <sz val="8"/>
        <rFont val="Arial Cyr"/>
        <family val="2"/>
        <charset val="204"/>
      </rPr>
      <t xml:space="preserve">12.04.2010 и 23.04.2010 </t>
    </r>
    <r>
      <rPr>
        <sz val="8"/>
        <rFont val="Arial Cyr"/>
        <family val="2"/>
        <charset val="204"/>
      </rPr>
      <t xml:space="preserve">Прочистка канализации </t>
    </r>
    <r>
      <rPr>
        <b val="true"/>
        <sz val="8"/>
        <rFont val="Arial Cyr"/>
        <family val="2"/>
        <charset val="204"/>
      </rPr>
      <t xml:space="preserve">17.04.2010 </t>
    </r>
    <r>
      <rPr>
        <sz val="8"/>
        <rFont val="Arial Cyr"/>
        <family val="2"/>
        <charset val="204"/>
      </rPr>
      <t xml:space="preserve">Ремонт освещения в подъезде № 1 и в подвале </t>
    </r>
    <r>
      <rPr>
        <b val="true"/>
        <sz val="8"/>
        <rFont val="Arial Cyr"/>
        <family val="2"/>
        <charset val="204"/>
      </rPr>
      <t xml:space="preserve">30.04.2010 </t>
    </r>
    <r>
      <rPr>
        <sz val="8"/>
        <rFont val="Arial Cyr"/>
        <family val="2"/>
        <charset val="204"/>
      </rPr>
      <t xml:space="preserve">Разборка и закладка кирпичем загрузочных люков </t>
    </r>
    <r>
      <rPr>
        <b val="true"/>
        <sz val="8"/>
        <rFont val="Arial Cyr"/>
        <family val="2"/>
        <charset val="204"/>
      </rPr>
      <t xml:space="preserve">22.04.2010, 23.04.2010, 26.04.2010 </t>
    </r>
    <r>
      <rPr>
        <sz val="8"/>
        <rFont val="Arial Cyr"/>
        <family val="2"/>
        <charset val="204"/>
      </rPr>
      <t xml:space="preserve">Демонтаж и монтаж с полной заменой центральных  водопроводных и канализационных стояков </t>
    </r>
    <r>
      <rPr>
        <b val="true"/>
        <sz val="8"/>
        <rFont val="Arial Cyr"/>
        <family val="2"/>
        <charset val="204"/>
      </rPr>
      <t xml:space="preserve">12.04.-.16.04.2010</t>
    </r>
    <r>
      <rPr>
        <sz val="8"/>
        <rFont val="Arial Cyr"/>
        <family val="2"/>
        <charset val="204"/>
      </rPr>
      <t xml:space="preserve"> Демонтаж и монтаж с полной заменой центральных  водопроводных и канализационных стояков подъезд № 1 </t>
    </r>
  </si>
  <si>
    <r>
      <rPr>
        <b val="true"/>
        <sz val="8"/>
        <rFont val="Arial Cyr"/>
        <family val="2"/>
        <charset val="204"/>
      </rPr>
      <t xml:space="preserve">23.04.2010 У</t>
    </r>
    <r>
      <rPr>
        <sz val="8"/>
        <rFont val="Arial Cyr"/>
        <family val="2"/>
        <charset val="204"/>
      </rPr>
      <t xml:space="preserve">странение неисправности водопроводной линии в подпольи </t>
    </r>
    <r>
      <rPr>
        <b val="true"/>
        <sz val="8"/>
        <rFont val="Arial Cyr"/>
        <family val="2"/>
        <charset val="204"/>
      </rPr>
      <t xml:space="preserve">26.04.2010</t>
    </r>
    <r>
      <rPr>
        <sz val="8"/>
        <rFont val="Arial Cyr"/>
        <family val="2"/>
        <charset val="204"/>
      </rPr>
      <t xml:space="preserve"> Устранение неисправности электропроводки на вводе в дом подъезд № 1</t>
    </r>
  </si>
  <si>
    <r>
      <rPr>
        <b val="true"/>
        <sz val="8"/>
        <rFont val="Arial Cyr"/>
        <family val="2"/>
        <charset val="204"/>
      </rPr>
      <t xml:space="preserve">12.04.2010 </t>
    </r>
    <r>
      <rPr>
        <sz val="8"/>
        <rFont val="Arial Cyr"/>
        <family val="2"/>
        <charset val="204"/>
      </rPr>
      <t xml:space="preserve">Прочистка канализации </t>
    </r>
    <r>
      <rPr>
        <b val="true"/>
        <sz val="8"/>
        <rFont val="Arial Cyr"/>
        <family val="2"/>
        <charset val="204"/>
      </rPr>
      <t xml:space="preserve">29.04.2010 </t>
    </r>
    <r>
      <rPr>
        <sz val="8"/>
        <rFont val="Arial Cyr"/>
        <family val="2"/>
        <charset val="204"/>
      </rPr>
      <t xml:space="preserve">Ремонт освещения в подъезде № 1, ревизия электросчетка </t>
    </r>
    <r>
      <rPr>
        <b val="true"/>
        <sz val="8"/>
        <rFont val="Arial Cyr"/>
        <family val="2"/>
        <charset val="204"/>
      </rPr>
      <t xml:space="preserve">27.04.2010 </t>
    </r>
    <r>
      <rPr>
        <sz val="8"/>
        <rFont val="Arial Cyr"/>
        <family val="2"/>
        <charset val="204"/>
      </rPr>
      <t xml:space="preserve">Демонтаж и монтаж канализационного стояка в подвале подъезд № 4</t>
    </r>
  </si>
  <si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14.04.2010</t>
    </r>
    <r>
      <rPr>
        <sz val="8"/>
        <rFont val="Arial Cyr"/>
        <family val="2"/>
        <charset val="204"/>
      </rPr>
      <t xml:space="preserve">Ремонт освещения в подъезде , ревизия электросчетка </t>
    </r>
    <r>
      <rPr>
        <b val="true"/>
        <sz val="8"/>
        <rFont val="Arial Cyr"/>
        <family val="2"/>
        <charset val="204"/>
      </rPr>
      <t xml:space="preserve">08.04.2010 </t>
    </r>
    <r>
      <rPr>
        <sz val="8"/>
        <rFont val="Arial Cyr"/>
        <family val="2"/>
        <charset val="204"/>
      </rPr>
      <t xml:space="preserve">Устранение несиправности водопроводного стояка в кв.19</t>
    </r>
  </si>
  <si>
    <t xml:space="preserve">17.05.10. Ремонт освещения</t>
  </si>
  <si>
    <t xml:space="preserve">20.05.2010 и 27.05.2010 Уборка придомовой территории 25.05.10 Замена водопроводного ввода</t>
  </si>
  <si>
    <t xml:space="preserve">18.05.2010 и 25.05.2010 Уборка придомовой территории</t>
  </si>
  <si>
    <t xml:space="preserve">21.05.2010 и 28.05.2010 Уборка придомовой территории 19.05.10. Ремонт общ. эл. щита</t>
  </si>
  <si>
    <t xml:space="preserve">17.05.2010 и 24.05.2010 и 31.05.2010 Уборка придомовой территории</t>
  </si>
  <si>
    <t xml:space="preserve">20.05.2010 и 27.05.2010 Уборка придомовой территории 05.05.10. Установка АВ-25 , ревизия эл. щита 17-20.05.10. Ремонт цоколя</t>
  </si>
  <si>
    <t xml:space="preserve">17.05.2010 и 24.05.2010 и 31.05.2010 Уборка придомовой территории 21.05.10. Частичный ремонт кровли</t>
  </si>
  <si>
    <t xml:space="preserve">21.05.2010 и 28.05.2010 Уборка придомовой территории21.05.10. Обследование кровли</t>
  </si>
  <si>
    <t xml:space="preserve">21.05.2010 и 28.05.2010 Уборка придомовой территории</t>
  </si>
  <si>
    <t xml:space="preserve">6-7.05.2010 Прочистка канализациии 21.05.2010 и 28.05.2010 Уборка придомовой территории 02.05.10 Устранение засора канализационного стояка</t>
  </si>
  <si>
    <t xml:space="preserve">11.05.2010. Прочистка канализации 18.05.2010 и 25.05.2010 Уборка придомовой территории 18.05.10. Устранение канализационного засора 26-27.05.10 Демонтаж и монтаж канализационного стояка</t>
  </si>
  <si>
    <t xml:space="preserve">18.05.2010 и 25.05.2010 Уборка придомовой территории 28.05.10. Ремонт водопроводного стояка в подвале</t>
  </si>
  <si>
    <t xml:space="preserve">20.05.2010 и 27.05.2010 Уборка придомовой территории 25.05.10. Замена АВ на площадке кв.13,14,15,16</t>
  </si>
  <si>
    <t xml:space="preserve">20.05.2010 и 27.05.2010 Уборка придомовой территории</t>
  </si>
  <si>
    <t xml:space="preserve">20.05.2010 и 27.05.2010 Уборка придомовой территории 21-31.05.10 Ремонт цоколя</t>
  </si>
  <si>
    <t xml:space="preserve">20.05.2010 и 27.05.2010 Уборка придомовой территории 27.05.10. Демонтаж и монтаж канализационного стояка кв.16,20,24 24.05.10 Ревизия водопроводного крана кв.24</t>
  </si>
  <si>
    <t xml:space="preserve">20.05.2010 и 27.05.2010 Уборка придомовой территории 27.05.10. Ремонт отопительного стояка, замена воздухосборника 25-26.05.10 Замена отопительного стояка кв.4,8,12</t>
  </si>
  <si>
    <t xml:space="preserve">21.05.2010 и 28.05.2010 Уборка придомовой территории 20-21-24.05.10.  Замена отопительного разводящего стояка кв.10,11</t>
  </si>
  <si>
    <t xml:space="preserve">21.05.2010 и 28.05.2010 Уборка придомовой территории  Замена отопительного стояка кв.19</t>
  </si>
  <si>
    <t xml:space="preserve">21.05.2010 и 28.05.2010 Уборка придомовой территории 27.05.10. Ремонт освещения на площадке с заменой выключателя замена водопроводного, канализационного и отопительного стояков кв.4,8,12</t>
  </si>
  <si>
    <t xml:space="preserve">07.05.2010. Прочистка канализации  17.05.2010 и 24.05.2010 и 31.05.2010 Уборка придомовой территории</t>
  </si>
  <si>
    <t xml:space="preserve">17.05.2010 и 24.05.2010 и 31.05.2010 Уборка придомовой территории 31.05.10г. Демонтаж и монтаж канализационного стояка кв.2</t>
  </si>
  <si>
    <t xml:space="preserve">18.05.2010 и 25.05.2010 Уборка придомовой территории 06.05.10. Ремонт освещения на площадке подъезда 31.05.10. Демонтаж и монтаж канализационного стояка кв.2 13-14.05.10 Замена водопроводного стояка</t>
  </si>
  <si>
    <t xml:space="preserve">28.05.2010. Прочистка канализациии 18.05.2010 и 25.05.2010 Уборка придомовой территории</t>
  </si>
  <si>
    <t xml:space="preserve">17.05.2010 и 24.05.2010 и 31.05.2010 Уборка придомовой территории 18.05.10. Ремонт освещения на площадке 29.05.10 Устранение канализационного засора 7-6-11-12.05.10 Замена водопроводного и акнализационных стояков кв.20,23,16,19</t>
  </si>
  <si>
    <t xml:space="preserve">Рентабельность 2% за 5 мес.</t>
  </si>
  <si>
    <t xml:space="preserve">2,9,17,24,30 июня 2010 уборка придомовой территории   01.06.2010 Ремонт ввода водопроводного   18.06.2010 замена теплового ввода, подключение эл. оборудования, засыпка траншеи</t>
  </si>
  <si>
    <t xml:space="preserve">1,8,15,22,29 июня 2010 уборка придомовой территории</t>
  </si>
  <si>
    <t xml:space="preserve">2,9,17,24,30 июня 2010 уборка придомовой территории</t>
  </si>
  <si>
    <t xml:space="preserve">7,14,21,28 июня 2010 уборка придомовой территории   26.06.2010 ремонтные работы водопроводной разводки в подвале</t>
  </si>
  <si>
    <t xml:space="preserve">7,14,21,28 июня 2010 уборка придомовой территории</t>
  </si>
  <si>
    <t xml:space="preserve">2,9,17,24,30 июня 2010 уборка придомовой территории  16.06.2010 демонтаж и монтаж канализ. стояка</t>
  </si>
  <si>
    <t xml:space="preserve">1,8,15,22,29 июня 2010 уборка придомовой территории             02.06.2010 прочистка канализации    03.06.2010 Демонтаж  и монтаж канализ. разводки в подвале</t>
  </si>
  <si>
    <t xml:space="preserve">1,8,15,22,29 июня 2010 уборка придомовой территории  09.06.2010 замена АВ 25</t>
  </si>
  <si>
    <t xml:space="preserve">2,9,17,24,30 июня 2010 уборка придомовой территории   22.06.2010 Ремонт освещения на площадке 2 этажа 1 подъезда   01.06.2010. замена автомат. Выключателей, ревизия общего щита кв.1,2,3,4,  28.06.2010 демонтаж и монтаж водопроводного стояка кв.13   10.06.2010 установка АВ 25</t>
  </si>
  <si>
    <t xml:space="preserve">2,9,17,24,30 июня 2010 уборка придомовой территории 7-11.06.2010  штукатурка цоколя    06.06.2010  ремонт подающей отопительной системы и замена вохдухосборника</t>
  </si>
  <si>
    <t xml:space="preserve">3,10,18,25 июня 2010 уборка придомовой территории   1-4 .06. 2010  штукатурка цоколя  08.06.2010  ремонт эл. щита и замена выключателей</t>
  </si>
  <si>
    <t xml:space="preserve">3,10,18,25 июня 2010 уборка придомовой территории   21-22.06.2010 демонтаж и монтаж отопительного стояка кв.3,7</t>
  </si>
  <si>
    <t xml:space="preserve">3,10,18,25 июня 2010 уборка придомовой территории</t>
  </si>
  <si>
    <t xml:space="preserve">3,10,18,25 июня 2010 уборка придомовой территории     15-30.06.2010г. штукатурка цоколя</t>
  </si>
  <si>
    <t xml:space="preserve">7,14,21,28 июня 2010 уборка придомовой территории  1-.06.2010 г замена водопроводного стояка ка.2,5    04.06.2010 замена автовыключателей   07.06.2010. замена АВ 25</t>
  </si>
  <si>
    <t xml:space="preserve">7,14,21,28 июня 2010 уборка придомовой территории  21.06.10 и 7.06.2010  заделка тверстий после замены стояков отопительных и канализационных в кв.2   1-2.06.2010 демонтаж и монтаж канализационного и водопроводного стояков кв.2  16-17.06.2010  демонтаж и монтаж отопительных стояков кв.2</t>
  </si>
  <si>
    <t xml:space="preserve">1,8,15,22,29 июня 2010 уборка придомовой территории                   08.06.2010 прочистка канализационного колодца   18.06.2010 ремонт освещения   11.06.2010 замена канализационного стояка</t>
  </si>
  <si>
    <t xml:space="preserve">7,14,21,28 июня 2010 уборка придомовой территории    3-7.06.2010  демонтаж и монтаж отопительного стояка 8-9.06.2010 демонтаж и монтаж канализационной разводки  10.06.2010 Замена ветиля на воздухосборнике и ремонт стояка    28-30.06.2010 змена водопроводных и канализ. стояков кв.25,27,29</t>
  </si>
  <si>
    <t xml:space="preserve">Рентабельность 2% </t>
  </si>
  <si>
    <t xml:space="preserve">Затраты за 1 полугодие 2010</t>
  </si>
  <si>
    <t xml:space="preserve">Доход за 1 полугодие  2010</t>
  </si>
  <si>
    <t xml:space="preserve">Остаток средств на лицевом счете на 1 июля  2010</t>
  </si>
  <si>
    <t xml:space="preserve">21-22.07.2010 Устройство освещения подъезда №1, замена автовыключателей  13.08.2010 Окраска подъезда 7-15-22-29.07.2010 Уборка придомой территории</t>
  </si>
  <si>
    <t xml:space="preserve">6-13-20-27.07.2010 Уборка придомой территории</t>
  </si>
  <si>
    <t xml:space="preserve">7-15-22-29.07.2010 Уборка придомой территории 05.07.2010 Замена ввода отопления, устройство сброса горячей воды.26.07.2010 Ремонт освещения перед подъездом</t>
  </si>
  <si>
    <t xml:space="preserve">29.07.2010 Частичная замена отопительной разводки в подвале 6.07.2010 Замена водопроводной разводки в подвале 6-13-20-27.07.2010 Уборка придомой территории</t>
  </si>
  <si>
    <t xml:space="preserve">05.07.2010 Замена сбростного крана на теплотрассе 7-15-22-29.07.2010 Уборка придомой территории</t>
  </si>
  <si>
    <t xml:space="preserve">5-12-19-26.07.2010 Уборка придомой территории</t>
  </si>
  <si>
    <t xml:space="preserve">7-15-22-29.07.2010 Уборка придомой территории</t>
  </si>
  <si>
    <t xml:space="preserve">28-29.07.2010 Установка  и покраска дверей, покраска подъездов 5-12-19-26.07.2010 Уборка придомой территории</t>
  </si>
  <si>
    <t xml:space="preserve">07.07.2010 Установка и окрашивание дверей 7-15-22-29.07.2010 Уборка придомой территории</t>
  </si>
  <si>
    <t xml:space="preserve">21.07.2010. устранение канализационного засора  22.07.2010 Ремонт водопроводной разводки в подвале 6-13-20-27.07.2010 Уборка придомой территории</t>
  </si>
  <si>
    <t xml:space="preserve">08.07.2010 Установка и окрашивание дверей 29.07.2010 Замена отопительных стояков кв.22  22.07.2010 Замена канализационного стояка кв.25 6-13-20-27.07.2010 Уборка придомой территории</t>
  </si>
  <si>
    <t xml:space="preserve">1-8-14-21-28.07.2010 Уборка придомовой территории</t>
  </si>
  <si>
    <t xml:space="preserve">14-15-16.08.2010 Демонтаж и монтаж водопроводного и канализационного стояков кв.15,19,23 1-8-14-21-28.07.2010 Уборка придомовой территории</t>
  </si>
  <si>
    <t xml:space="preserve">18-20.07.2010 Ремонт освещения и замена АВ   01-06.07.2010 Ремонт штукатурки цоколя   22.07.2010 Ремонт ступеней1-8-14-21-28.07.2010 Уборка придомовой территории</t>
  </si>
  <si>
    <t xml:space="preserve">1-8-14-21-28.07.2010 Уборка придомовой территории.</t>
  </si>
  <si>
    <t xml:space="preserve">09.07.2010 Установка и окрашивание дверей 1-8-14-21-28.07.2010 Уборка придомовой территории</t>
  </si>
  <si>
    <t xml:space="preserve">12.07.2010 Установка и окрашивание дверей 3 шт. 5-12-19-26.07.2010 Уборка придомой территории</t>
  </si>
  <si>
    <t xml:space="preserve">01.07.2010 Ремонт освещения в подъезде, замена АВ 25  5-12-19-26.07.2010 Уборка придомой территории</t>
  </si>
  <si>
    <t xml:space="preserve">08.07.2010 Демонтаж и монтаж отопительных стояков кв.21 5-12-19-26.07.2010 Уборка придомой территории</t>
  </si>
  <si>
    <t xml:space="preserve">28.07.2010 Замена канализ. стояков кв.3  20.07.2010 Демонтаж и монтаж канализационного стояка 6-13-20-27.07.2010 Уборка придомой территории</t>
  </si>
  <si>
    <t xml:space="preserve">21.07.2010 Демонтаж и монтаж водопроводного стояка 19-19-21.07.2010  Демонтаж  монтаж канализационного стояка кв 26,28,30 5-6-7. 07.2010 Замена отопительных стояков кв.25,27,29  01.07.2010 Замена канализационного стояка кв.25,27,28 5-12-19-26.07.2010 Уборка придомой территории</t>
  </si>
  <si>
    <t xml:space="preserve">Остаток средств на лицевом счете на 1 августа  2010</t>
  </si>
  <si>
    <t xml:space="preserve">4-11-18-25.08.2010 Уборка придомовой территории 23-24-25-31.08.2010 Демонтаж демонтаж и монтаж канализационного стояка с заделкой бетонных перекрытий кв.16,20,24 06.08.2010 Замена отпительных стояков и подающей системы кв.15,19,23 08.08.2010 Ремонт подъезда №1 ( выдача краски) 3-4-5-6-9-10.08.2010 Ремонт и штукатурка цоколя</t>
  </si>
  <si>
    <t xml:space="preserve">3-10-17-24-31.08.2010 Уборка придомовой территории  27.08.2010 Замена  и установка сбростного крана на отоплении в подвале</t>
  </si>
  <si>
    <t xml:space="preserve">4-11-18-25.08.2010 Уборка придомовой территории</t>
  </si>
  <si>
    <t xml:space="preserve">3-10-17-24-31.08.2010 Уборка придомовой территории</t>
  </si>
  <si>
    <t xml:space="preserve">2-9-16-23-30.08.2010 Уборка придомовой территории</t>
  </si>
  <si>
    <t xml:space="preserve">4-11-18-25.08.2010 Уборка придомовой территории 16.08.2010 Демонтаж и монтаж канализ. стояка кв.1 Ремонт отопительной разводки в подвале</t>
  </si>
  <si>
    <t xml:space="preserve">3-10-17-24-31.08.2010 Уборка придомовой территории 17-18.08.2010 Демонтаж и монтаж канализационной разводки в подвале</t>
  </si>
  <si>
    <t xml:space="preserve">3-10-17-24-31.08.2010 Уборка придомовой территории  23.08.2010 Демонтаж и монтаж отопительного стояка</t>
  </si>
  <si>
    <t xml:space="preserve">3-10-17-24-31.08.2010 Уборка придомовой территории 11-12-13.08.2010 Демонтаж и монтаж канализационного и водопроводного стояков</t>
  </si>
  <si>
    <t xml:space="preserve">5-12-19-26.08.2010 Уборка придомовой территории</t>
  </si>
  <si>
    <t xml:space="preserve">5-12-19-26.08.2010 Уборка придомовой территории 19-20.08.2010 Демонтаж и монтаж отопительной системы, системы воздухосборников 30-31.08.2010 Демонтаж и монтаж канализационной разводки в подвале, с заделкой перекрытий 25-26-27-30-31.08.2010 ремонт и штукатурка цоколя</t>
  </si>
  <si>
    <t xml:space="preserve">4-11-18-25.08.2010 Уборка придомовой территории 11-12-13-18.0.2010 Замена отопительного стояка и системы с устройством расширительного бака.</t>
  </si>
  <si>
    <t xml:space="preserve">4-11-18-25.08.2010 Уборка придомовой территории 2-3-4-5-6.08.2010 Демонтаж и монтаж водопроводного и канализационных стояков кв.18,19,22,23,14,15</t>
  </si>
  <si>
    <t xml:space="preserve">5-12-19-26.08.2010 Уборка придомовой территории Замена отопительных стояков кв.3 03.08.2010 Демонтаж и монтаж водопроводной разводки 31.08.2010 Демонтаж и монтаж канализационного стояка кв.14</t>
  </si>
  <si>
    <t xml:space="preserve">5-12-19-26.08.2010 Уборка придомовой территории 18-23-24.08.2010 Штукатурка цоколя</t>
  </si>
  <si>
    <t xml:space="preserve">5-12-19-26.08.2010 Уборка придомовой территории 08.08.2010 Замена отопительных стояков кв.2</t>
  </si>
  <si>
    <t xml:space="preserve">2-9-16-23-30.08.2010 Уборка придомовой территории  Ремонт подъезда №3 ( выдача краски)</t>
  </si>
  <si>
    <t xml:space="preserve">крыши</t>
  </si>
  <si>
    <t xml:space="preserve">вышка</t>
  </si>
  <si>
    <t xml:space="preserve">27-30.09.2010 Демонтаж и монтаж канализационного стояка кв1,2,3,5,6,7</t>
  </si>
  <si>
    <t xml:space="preserve">09.10.09.2010 Демонтаж и монтаж водопроводной разводки в подвале Установка 1 входной двери.</t>
  </si>
  <si>
    <t xml:space="preserve">12.09.2010 Ремонт крыши. Замена 2 входных дверей.</t>
  </si>
  <si>
    <t xml:space="preserve">28.09.2010 Прочистка канализации</t>
  </si>
  <si>
    <t xml:space="preserve">01.09.2010 Замена отопительного стояка кв.8,11,14</t>
  </si>
  <si>
    <t xml:space="preserve">01-06.09.2010 г. Ремонт штукатурки.</t>
  </si>
  <si>
    <t xml:space="preserve">30.09.2010 Ремонт подъезда</t>
  </si>
  <si>
    <t xml:space="preserve">17-22.09.2010 Ремонт кровли</t>
  </si>
  <si>
    <t xml:space="preserve">01-08.09.2010г. Демонтаж и монтаж водопроводного и канализационного стояков и разводки по подвалу 08.09.2010 Замена канализационного стояка кв.13,14,18,19,23,24</t>
  </si>
  <si>
    <t xml:space="preserve">28.09.2010. прочистка канализации</t>
  </si>
  <si>
    <t xml:space="preserve">20-30.09.2010 Ремонт подъезда</t>
  </si>
  <si>
    <t xml:space="preserve">24.09.2010 Замена отопительных стояков, устройство воздухосборников 13-23.09.2010 Демонтаж и монтаж отопительных стояков, подающего теплопровода, устройство воздухосборника</t>
  </si>
  <si>
    <t xml:space="preserve">6-7.09.2010 г. Демонтаж и монтаж канализационного и водопроводного стояков кв.15 13-15.09.2010г. Ремонт крыши</t>
  </si>
  <si>
    <t xml:space="preserve">Ремонт подъезда, замена 2 входных дверей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крыша</t>
  </si>
  <si>
    <t xml:space="preserve">21-25.10.10 Демонтаж и монтаж канализационного стояка кв.1,2,3,5,6,7</t>
  </si>
  <si>
    <t xml:space="preserve">26.10.10 Замена канализационного стояка кв.8,  ремонт освещения на площадке</t>
  </si>
  <si>
    <t xml:space="preserve">10.10.10 Замена отопительных стояков кв.13,23,5 10.10.10 Заделка трещин на фасаде здания</t>
  </si>
  <si>
    <t xml:space="preserve">18-19.10.10 Демонтаж и монтаж отопительной подачи кв.21,22</t>
  </si>
  <si>
    <t xml:space="preserve">01.10.10 Замена отопительного стояка кв.9 10.10.10 Замена отопительной подачи и обратки</t>
  </si>
  <si>
    <t xml:space="preserve">18.10.10 Замена отопительного стояка, устройство и замена сбростного крана в подвале  4-5,10,10 Демонтаж и монтаж отопительного стояка кв. 1,4,5, с заменой винтеля на воздухосборнике</t>
  </si>
  <si>
    <t xml:space="preserve">11.10.10. Замена отопительного стояка кв.3</t>
  </si>
  <si>
    <t xml:space="preserve">16-18.10.10 Замена подающего теплопровода кв.22,34,35</t>
  </si>
  <si>
    <t xml:space="preserve">Замена 2 шт. входных дверей в подъезд. №3,4. 08.-14.10.10 Ремонтные работы тепловых стояков на чердаке, установка крана в кв.16</t>
  </si>
  <si>
    <t xml:space="preserve">21.10.10.Прочистка канализации</t>
  </si>
  <si>
    <t xml:space="preserve">28.10.10 Ремонт кровли</t>
  </si>
  <si>
    <t xml:space="preserve">20.10.10 Замена отопительного стояка</t>
  </si>
  <si>
    <t xml:space="preserve">15.10.10 Замена отопительной разводки</t>
  </si>
  <si>
    <t xml:space="preserve">Ремонт отопит. стояка кв.805.10.10 Ремонт подъезда</t>
  </si>
  <si>
    <t xml:space="preserve">19.10.10. Замена отопит. стояка кв.5 Замена отопительной системы кв.14</t>
  </si>
  <si>
    <t xml:space="preserve">Ремонт подъезда</t>
  </si>
  <si>
    <t xml:space="preserve">19.10.10  Замена отопительных стояков кв.1,5,9</t>
  </si>
  <si>
    <t xml:space="preserve">Демонтаж и монтаж отопительного подающего теплопровода в кв. 18,22</t>
  </si>
  <si>
    <t xml:space="preserve">22.10.10. Замена запорной арматуры на теплотрассе на вводе в дом.</t>
  </si>
  <si>
    <t xml:space="preserve">21.10.10 Прочистка канализации Ремонт освещения на площадке</t>
  </si>
  <si>
    <t xml:space="preserve">4.10.10 Устройство заглушки на отопительных стояках 29.10.10 Замена водопроводного стояка 28.10.10. Замена канализационной разводки в подвале 14.10.10 Ремонт отопит. стояка </t>
  </si>
  <si>
    <t xml:space="preserve">27.10.10. Ремонт отопительного стояка кв.21 23.10.10. Прочистка канализации Ремонт освещения на площадке с установкой автовыключ.</t>
  </si>
  <si>
    <t xml:space="preserve">17.10.10 Замена запорной арматуры на воздухосборнике, ремонт водопроводной разводки 23.10.10 Прочистка канализации</t>
  </si>
  <si>
    <t xml:space="preserve">а/вышка</t>
  </si>
  <si>
    <t xml:space="preserve">труд.соглш.</t>
  </si>
  <si>
    <t xml:space="preserve">30.11.10 Ремонт канализ. разводки в подвале Установка входных дверей металлические</t>
  </si>
  <si>
    <t xml:space="preserve">2.11.10 Ремонт освещения в подъезде</t>
  </si>
  <si>
    <t xml:space="preserve">10.11.10 Замена канализ. разводки в подвале</t>
  </si>
  <si>
    <t xml:space="preserve">9.11.10 Ремонт крыши</t>
  </si>
  <si>
    <t xml:space="preserve">9.11.10 Ремонт кровли  29.11.10. Ремонт водопроводной разводки в подвале</t>
  </si>
  <si>
    <t xml:space="preserve">23.11.10 Ремонт крыши</t>
  </si>
  <si>
    <t xml:space="preserve">19.11.10 Окрашивание дверей входных в подъездах</t>
  </si>
  <si>
    <t xml:space="preserve">16.11.10 Замена входных дверей с окрашиванием в кол-ве 3 шт.</t>
  </si>
  <si>
    <t xml:space="preserve">Ремонт крыши ( труд. Соглашение)</t>
  </si>
  <si>
    <t xml:space="preserve">26.11.10 Ремонт освещения</t>
  </si>
  <si>
    <t xml:space="preserve">8.11.10 Замена отопит. Системы</t>
  </si>
  <si>
    <t xml:space="preserve">01.11.10 Ремонт крыши</t>
  </si>
  <si>
    <t xml:space="preserve">17.11.10 Устройство воздухосборника</t>
  </si>
  <si>
    <t xml:space="preserve">11.11.10 Ремонт отопительной системы</t>
  </si>
  <si>
    <t xml:space="preserve">16-24.11.10 Ремонт отопительной системы</t>
  </si>
  <si>
    <t xml:space="preserve">15.11.10 Ремонт отопительного стояка</t>
  </si>
  <si>
    <t xml:space="preserve">12.11.2010 Замена канал. Стояка кв.11,13 9.11.10 Замена водопроводного стояка кв.11</t>
  </si>
  <si>
    <t xml:space="preserve">16.11.10 Окрашивание входной двери в подъезд  Ремонт отопит. Стояка кв.15 25.11.10. Замена водопроводного стояка кв.20</t>
  </si>
  <si>
    <t xml:space="preserve">16.11.10 Замена входной двери в подъезд 9.11.10 Ремонт крыши</t>
  </si>
  <si>
    <t xml:space="preserve">7.12.2010 Демонтаж перемычки на стояке, установка крана Маевского</t>
  </si>
  <si>
    <t xml:space="preserve">17.12.10 Замена канализационной разводки в подвале</t>
  </si>
  <si>
    <t xml:space="preserve">20.12.10 Замена канализационного стояка кв.4,7  21-22.12.10 Замена водопроводного стояка кв.1,4,7</t>
  </si>
  <si>
    <t xml:space="preserve">15.12.10 Замена участка водопровода в подвале  9.12.10 Замена винтеля воздухосборника</t>
  </si>
  <si>
    <t xml:space="preserve">27-28.12.10 Замена канализационного стояка кв.21,19</t>
  </si>
  <si>
    <t xml:space="preserve">Установка входной двери в подъезд</t>
  </si>
  <si>
    <t xml:space="preserve">установка входной двери в подъезд</t>
  </si>
  <si>
    <t xml:space="preserve">2.12.10 Замена канализ. Стояка  кв.11,10,6</t>
  </si>
  <si>
    <t xml:space="preserve">08-09.12.10 Замена теплопровода кв.24,20,16</t>
  </si>
  <si>
    <t xml:space="preserve">7-10.12.10 Ремонт подъезда</t>
  </si>
  <si>
    <t xml:space="preserve">23.12.10 Замена канал. стояка. кв.16</t>
  </si>
  <si>
    <t xml:space="preserve">13.12.10 Установка креплений на канал. Стояке кв.11  Установка входной двери</t>
  </si>
  <si>
    <t xml:space="preserve">10.12.10 Замена эл. проводки на чердаке</t>
  </si>
  <si>
    <t xml:space="preserve">25.01.2011 Замена  электр.автомата</t>
  </si>
  <si>
    <t xml:space="preserve">11-12.01.2011 Демонтаж и монтаж канализационного стояка кв.11,13 18.01.2011 Замена водопроводного стояка кв.11,13,15 26-31.01.2011 Ремонт отопительной системы кв.1,4,7</t>
  </si>
  <si>
    <t xml:space="preserve">14.01.2011 Ремонт канализационной разводки в подвале</t>
  </si>
  <si>
    <t xml:space="preserve">25.01.2011 Ремонт водопроводной разводки</t>
  </si>
  <si>
    <t xml:space="preserve">19.01.2011 Крепление дверной коробки</t>
  </si>
  <si>
    <t xml:space="preserve">24.01.2011 Ремонт освещения на площадке подъезда</t>
  </si>
  <si>
    <t xml:space="preserve">23.01.2011 Ремонт отопительного стояка кв.8</t>
  </si>
  <si>
    <t xml:space="preserve">19.01.2011 Крепление дверной коробки 12.01.2011 Ремонт канализационного стояка</t>
  </si>
  <si>
    <t xml:space="preserve">24.01.2011 Ремонт освещения на площадке</t>
  </si>
  <si>
    <t xml:space="preserve">Рентабельность 1%</t>
  </si>
  <si>
    <t xml:space="preserve">19.02-22.02.2011 Отогрев водопроводного стояка, с частичной заменой водопроводной разводки</t>
  </si>
  <si>
    <t xml:space="preserve">14.02.2011 Ремонт водовопровода в подвале 17.02.2011 Замена разбитых стекол полиэтиленовой пленкой </t>
  </si>
  <si>
    <t xml:space="preserve">21,28.02.2011 отогорев водопровода 7.02.2011 Ремотн ввода тнплотрассы от колодца к дому 08.02.2011 Укладка плит на канал теплотрассы, перезапуск дома.</t>
  </si>
  <si>
    <t xml:space="preserve">17.02.2011 Устранение канализационного засора</t>
  </si>
  <si>
    <t xml:space="preserve">12.02.2011 Замена АВ  в электросчитке</t>
  </si>
  <si>
    <t xml:space="preserve">9.02.2011 Ремонт водопроводной разводки</t>
  </si>
  <si>
    <t xml:space="preserve">17.02.2011 Замена выбитых стекол пленкой ПВХ  Замена предохранителей и АВ в распределительном электосчитке</t>
  </si>
  <si>
    <t xml:space="preserve">21.02.2011 Герметизация стыков дымоходных труб с крышей</t>
  </si>
  <si>
    <t xml:space="preserve">10-11.02.2011 Демонтаж и монтаж канализационного стояка   15-16.02.2011 Демонтаж и монтаж водопроводного стояка</t>
  </si>
  <si>
    <t xml:space="preserve">выдача эл. ламп- 6 шт  28-30.03.2011 Ремонт уличного освещения перед подъездом №1</t>
  </si>
  <si>
    <t xml:space="preserve">выдача эл. ламп- 3 шт 03.03.2011 устранение канализационного засора</t>
  </si>
  <si>
    <t xml:space="preserve">выдача эл. ламп- 8 шт 04.03- 05.03.-09.03 2011 замена канализационного стояка  10.03.2011 замена водопроводного стояка  01.03.2011 Отогрев водопроводного стояка</t>
  </si>
  <si>
    <t xml:space="preserve">выдача эл. ламп- 12 шт  1.03.2011 Ремонт уличного освещения перед подъездом № 3</t>
  </si>
  <si>
    <t xml:space="preserve">выдача эл. ламп- 8 шт  25.03.2011 Замена выключателя</t>
  </si>
  <si>
    <t xml:space="preserve">выдача эл. ламп- 8 шт</t>
  </si>
  <si>
    <t xml:space="preserve">выдача эл. ламп- 4 шт</t>
  </si>
  <si>
    <t xml:space="preserve">выдача эл. ламп- 12 шт</t>
  </si>
  <si>
    <t xml:space="preserve">выдача эл. ламп- 12 шт  15.03.2011 Ремонт электропроводки</t>
  </si>
  <si>
    <t xml:space="preserve">выдача эл. ламп- 16 шт 17-18-21-23-24.03.2011 Замена электрического ввода в дом  2.03.2011 Ремонт отопительного стояка, ремонт канализационного стояка</t>
  </si>
  <si>
    <t xml:space="preserve">выдача эл. ламп- 12 шт  21.03.2011 Ремонт водопроводного стояка</t>
  </si>
  <si>
    <t xml:space="preserve">выдача эл. ламп- 16 шт 30.03.2011 ремонт отопительного стояка</t>
  </si>
  <si>
    <t xml:space="preserve">выдача эл. ламп- 8 шт  23.03.2011 Замена выключателя подъезд №2 29-30.03.2011 Демонтаж и монтаж водопроводного стояка</t>
  </si>
  <si>
    <t xml:space="preserve">15-22.03.2011 Ремонт отопительной системы</t>
  </si>
  <si>
    <t xml:space="preserve">выдача эл. ламп- 8 шт  28.03.2011 Ревизия запорной арматуры </t>
  </si>
  <si>
    <t xml:space="preserve">выдача эл. ламп- 8 шт  22-23.03.2011 ремонтные работы кв.3</t>
  </si>
  <si>
    <t xml:space="preserve">выдача эл. ламп- 8 шт  23.03.2011 Ремонт освещения  3.03.2011 заделка слухового окно, устройство навесного замка на чердачную дверь</t>
  </si>
  <si>
    <t xml:space="preserve">выдача эл. ламп- 12 шт  30.03.2011 Ремонт освещения в подъезде</t>
  </si>
  <si>
    <t xml:space="preserve">выдача эл. ламп- 16 шт</t>
  </si>
  <si>
    <t xml:space="preserve">выдача эл. ламп- 12 шт   21.03.2011 Замена АВ на монтированную динрейку</t>
  </si>
  <si>
    <t xml:space="preserve">выдача эл. ламп- 16 шт  24.03.2011 Замена входный дверей в подъезд в кол.3 шт</t>
  </si>
  <si>
    <t xml:space="preserve">выдача эл. ламп- 16 шт  15-16.03.2011 Замена электрокабеля</t>
  </si>
  <si>
    <t xml:space="preserve">выдача эл. ламп- 16 шт  2.03.2011 замена входной двери в подъезд № 2  03.03.2011 Устраненние неисправности водопровода 01.03.2011 демонтаж и монтаж отопительного стояка кв.13</t>
  </si>
  <si>
    <t xml:space="preserve">Затраты за 1 квартал 2011</t>
  </si>
  <si>
    <t xml:space="preserve">рентабельность 1 %</t>
  </si>
  <si>
    <t xml:space="preserve">Остаток средств на лицевом счете на 1 апреля 2011</t>
  </si>
  <si>
    <t xml:space="preserve">11-15.04.2011 побелка деревьев и бордюр придомовой территории</t>
  </si>
  <si>
    <t xml:space="preserve">29.04.2011 Демонтаж водопроводного стояка  11-15.04.2011 побелка деревьев и бордюр придомовой территории</t>
  </si>
  <si>
    <t xml:space="preserve">6-7.04.2011 монтаж освещения в подвале  11-15.04.2011  выдача извести для побелки деревьев и бордюр придомовой территории</t>
  </si>
  <si>
    <t xml:space="preserve">19,20,21,22,25,26.04.2011 Демонтаж и монтаж канализационного стояка с разборкой пола кв.2,3  13-14.04.2011 Замена вовопроводного ввода  11-15.04.2011  выдача извести для побелки деревьев и бордюр придомовой территории1</t>
  </si>
  <si>
    <t xml:space="preserve">25.04.2011 Замена АВ , ревизия электросчитка  11-15.04.2011  выдача извести для побелки деревьев и бордюр придомовой территории</t>
  </si>
  <si>
    <t xml:space="preserve">27-28.04.2011 Демонтаж и монтаж отопительной системы   11-15.04.2011 побелка деревьев и бордюр придомовой территории</t>
  </si>
  <si>
    <t xml:space="preserve">11-12.04.2011 Замена водопроводного стояка кв.13  11-15.04.2011 побелка деревьев и бордюр придомовой территории</t>
  </si>
  <si>
    <t xml:space="preserve">29.04.2011 Замена и ревизия кранов воздухосборников 4-6.04.2011 замена канализационного стояка кв.13,32 11-15.04.2011 побелка деревьев и бордюр придомовой территории</t>
  </si>
  <si>
    <t xml:space="preserve">29.04.2011 Замена и ревизия кранов на воздухосборниках 11-15.04.2011 побелка деревьев и бордюр придомовой территории</t>
  </si>
  <si>
    <t xml:space="preserve">14.04.2011 Замена АВ, ревизия электросчитка. 13.04.2011 покрытие дверного полотна олифой 11-15.04.2011 побелка деревьев и бордюр придомовой территории</t>
  </si>
  <si>
    <t xml:space="preserve">5,11.04.2011 ремонт эл.считка 1 и 3  этаж подъезда 11-15.04.2011 побелка деревьев и бордюр придомовой территории</t>
  </si>
  <si>
    <t xml:space="preserve">29.04.2011 прочистка канализации 11-15.04.2011 побелка деревьев и бордюр придомовой территории</t>
  </si>
  <si>
    <t xml:space="preserve">4,18.04.2011 Замена канализационного стояка, устранение протечки водопроводного стояка кв.24 11-15.04.2011 побелка деревьев и бордюр придомовой территории</t>
  </si>
  <si>
    <t xml:space="preserve">01.04.2011 Замена АВ. 13.04.2011 покрытие олифой дверных полотен 11-15.04.2011 побелка деревьев и бордюр придомовой территории</t>
  </si>
  <si>
    <t xml:space="preserve">покрытие олифой дверного полотна 01.04.2011 замена отопительного стояка 11-15.04.2011 побелка деревьев и бордюр придомовой территории</t>
  </si>
  <si>
    <t xml:space="preserve">Рентабельность 1% </t>
  </si>
  <si>
    <t xml:space="preserve">25.05.2011 замена водопроводного стояка</t>
  </si>
  <si>
    <t xml:space="preserve">10.05.2011 Ревизия крана</t>
  </si>
  <si>
    <t xml:space="preserve">29.05.2011 прочистка канализации</t>
  </si>
  <si>
    <t xml:space="preserve">27.05.2011 прочистка канализации</t>
  </si>
  <si>
    <t xml:space="preserve">11, 27.05.2011 прочистка канализации 12-15.05.2011 демонтаж и монтаж канализационной разводки в подвале, кв.7.10.13</t>
  </si>
  <si>
    <t xml:space="preserve">30-312.05.2011 демонтаж и монтаж водопроводных стояков</t>
  </si>
  <si>
    <t xml:space="preserve">23.05.2011 ремонт кровли</t>
  </si>
  <si>
    <t xml:space="preserve">27-31.05.2011 ремонт подъездов</t>
  </si>
  <si>
    <t xml:space="preserve">06.05.2011 окрашивание дверных полотен, ремонт откосов дверей 23.05.2011 ремонт крыши( замена 6 листов а/ц шифера)</t>
  </si>
  <si>
    <t xml:space="preserve">7-9.06.2011 демонтаж и монтаж отопительного стояка кв.13.17.21   09.06.2011 ревизия эл. считка с заменой АВ </t>
  </si>
  <si>
    <t xml:space="preserve">10.06.2011 замена сбростного крана, демонтаж и монтаж воздухосборника</t>
  </si>
  <si>
    <t xml:space="preserve">22-24.06.2011 замена отопительного стояка кв.6 3.10.17.06.2011 прочистка канализации</t>
  </si>
  <si>
    <t xml:space="preserve">20-21.06.2011 замена водопроводного стояка  14-16.06.2011 замена канализ. Стояка 3.10.17.06.2011 прочистка канализации</t>
  </si>
  <si>
    <t xml:space="preserve">ремонт подъезда</t>
  </si>
  <si>
    <t xml:space="preserve">01.-03.06.2011 демонтаж и монтаж водопроводного и канализационного стояка кв.18,14,22</t>
  </si>
  <si>
    <t xml:space="preserve">27-29.06.2011 демонтаж и монтаж отопительных стояков кв.10,11</t>
  </si>
  <si>
    <t xml:space="preserve">15-28.06.2011 ремонт подъездов</t>
  </si>
  <si>
    <t xml:space="preserve">1-14.06.2011 ремонт подъезда 29.06.2011 замена АВ</t>
  </si>
  <si>
    <t xml:space="preserve">06.06.2011 ревизия эл. проводки в подвале</t>
  </si>
  <si>
    <t xml:space="preserve">Затраты за 1 полугодие 2011</t>
  </si>
  <si>
    <t xml:space="preserve">Доход за 1 полугодие  2011</t>
  </si>
  <si>
    <t xml:space="preserve">Остаток средств на лицевом счете на 1 июля  2011</t>
  </si>
  <si>
    <t xml:space="preserve">18-19.07.2011 замена водопровода</t>
  </si>
  <si>
    <t xml:space="preserve">25.07.2011 замена отопительных стояков  6-8.07.2011 замена канализационного и водопроводного стояка кв.1</t>
  </si>
  <si>
    <t xml:space="preserve">14.07.2011 ремонт электропроводки</t>
  </si>
  <si>
    <t xml:space="preserve">ремонт мягкой кровли 19.07.2011 ремонт водопроводного стояка </t>
  </si>
  <si>
    <t xml:space="preserve">9-11.07.2011 ремонт кровли</t>
  </si>
  <si>
    <t xml:space="preserve">2,12.07.2011 ремонт кровли, устройство коньков и отливов 18.07.2011 ремонт электропроводки 20.07.2011 благоустройство придомой территории</t>
  </si>
  <si>
    <t xml:space="preserve">20.07.2011 замена участка теплопровода на чердаке и в подвале</t>
  </si>
  <si>
    <t xml:space="preserve">ремонт крыши 5.07.2011 замена водопроводного стояка</t>
  </si>
  <si>
    <t xml:space="preserve">18.07.2011 ремонт электропроводки 04.07.2011 ремонт элнектопроводки</t>
  </si>
  <si>
    <t xml:space="preserve">18,20.07.2011 ремонт электропроводки, ремонт подъезда</t>
  </si>
  <si>
    <t xml:space="preserve">04.07.2011 ремонт теплопровода 19-29.07.2011 ремонт подъездов</t>
  </si>
  <si>
    <t xml:space="preserve">05.07.2011 крепление теплопровода</t>
  </si>
  <si>
    <t xml:space="preserve">14-18.07.2011 ремонт подъездов 02.07.2011 ремонт крыши</t>
  </si>
  <si>
    <t xml:space="preserve">12-13.07.2011 замена отопительного стока кв.3</t>
  </si>
  <si>
    <t xml:space="preserve">02.07.2011 ремонт крыши</t>
  </si>
  <si>
    <t xml:space="preserve">14-15.07.2011 замена водопровода</t>
  </si>
  <si>
    <t xml:space="preserve">3-5.07.2011 ремонт кровли  19.07.2011 ремонт электропроводки</t>
  </si>
  <si>
    <t xml:space="preserve">ремонт мягкой  кровли</t>
  </si>
  <si>
    <t xml:space="preserve">22-31.08.2011 Демонтаж и монтаж отопительной ситемы</t>
  </si>
  <si>
    <t xml:space="preserve">11.08.2011 прочистка канализации</t>
  </si>
  <si>
    <t xml:space="preserve">01.05.08.2011 замена канализ. стояка с 1 по 3 этаж   трудовые соглашения по ремонту кровли</t>
  </si>
  <si>
    <t xml:space="preserve">01-12.08.2011 ремонт подъездов и ремонт отмостки</t>
  </si>
  <si>
    <t xml:space="preserve">08-11.08.2011 ремонт канал. стояка</t>
  </si>
  <si>
    <t xml:space="preserve">ремонт ступеней, окрашивание окон в подъезде №1</t>
  </si>
  <si>
    <t xml:space="preserve">15-26.08.2011 замена канализац. разводки под полами кв.1, с ремонтом полов</t>
  </si>
  <si>
    <t xml:space="preserve">09.29.08.2011 ремонт подъезда</t>
  </si>
  <si>
    <t xml:space="preserve">23.08.2011 прочистка канализации</t>
  </si>
  <si>
    <t xml:space="preserve">трудовые соглашения по ремонту кровли</t>
  </si>
  <si>
    <t xml:space="preserve">30-31.08.2011 ремонт подъезда</t>
  </si>
  <si>
    <t xml:space="preserve">5.09.2011 ремонт электропроводки  15,16,19.09.2011 замена водопроводного стояка и разводки в подвале  21.09.2011 ремонт кровли</t>
  </si>
  <si>
    <t xml:space="preserve">28-29.09.2011 замена и ревизия крана воздухосборников 1-2.09.2011 уборка придомовой территории  30.08.2011 ремонт кровли</t>
  </si>
  <si>
    <t xml:space="preserve">1-2.09.2011 уборка придомовой территории  13,14.09.2011 замена водопроводной разводки, 30.009.2011 замен и ревизия воздухосборника 21.09.2011 ремонт кровли</t>
  </si>
  <si>
    <t xml:space="preserve">выдача материала для ремонта подъезда №1 08.09.2011 ремонт электропроводки</t>
  </si>
  <si>
    <t xml:space="preserve">16.09.2011 ремонт кровли</t>
  </si>
  <si>
    <t xml:space="preserve">7,9.09.2011 ремонт электрооборудовния  16.09.2011 ремонт кровли, слуховых окон 30.09.2011 прочистка канализации</t>
  </si>
  <si>
    <t xml:space="preserve">Затраты за  9 месяцев 2011</t>
  </si>
  <si>
    <t xml:space="preserve">Остаток средств на лицевом счете на 1 октября  2011</t>
  </si>
  <si>
    <t xml:space="preserve">04.10.11 демоньаж и монтаж отопител, стояков кв.9,11,8, замена вентиля на отопительной разводке 05.10.11 замена отпит. Стояка кв.8  27.10.11 ремонт кровли</t>
  </si>
  <si>
    <t xml:space="preserve">18.11.11 прочистка канализ.</t>
  </si>
  <si>
    <t xml:space="preserve">18-25.11.11 демонтаж и монтаж канализационного стояка, бетонирование перекрытий. Ремонтные работы по утеплению чердачного помещения</t>
  </si>
  <si>
    <t xml:space="preserve">20.12.2011 замена водопроводного стояка  02.12.2011 прочистка канализации</t>
  </si>
  <si>
    <t xml:space="preserve">Остаток средств на лицевом счете на конец года</t>
  </si>
  <si>
    <t xml:space="preserve">13.01.2012 замена канализационного стояка</t>
  </si>
  <si>
    <t xml:space="preserve">21.01.2012 замена крана на воздухосборнике  26.01.2012  замена аварийного участка канализации</t>
  </si>
  <si>
    <t xml:space="preserve">13.01.2012 замена водопроводного стояка  24.01.2012 замена участка подающего трубопроводаотопительной системы</t>
  </si>
  <si>
    <t xml:space="preserve">17.01.2012 замена силового кабеля и автоматов     18.01.2012 замена элктр. автоматов 3/63 в электоросчитке  30.01.2012 отогрев водопроводного стояка</t>
  </si>
  <si>
    <t xml:space="preserve">16-17.01.2012 демонтаж и монтаж канализационного стояка   23-24.01.2012 ремонт электрооборудования в подъезде</t>
  </si>
  <si>
    <t xml:space="preserve">11.01.2012демонтаж и замена канализационнй разводки в подвале  12.01.2012 укрепление канализационной разводки</t>
  </si>
  <si>
    <t xml:space="preserve">14.01.2012 ремонт ЭС</t>
  </si>
  <si>
    <t xml:space="preserve">16.01.2011 установка светильников в подъезде</t>
  </si>
  <si>
    <t xml:space="preserve">14.02.2012 отогрев водопроводного стояка, замена аврийного участка</t>
  </si>
  <si>
    <t xml:space="preserve">15.02.2012 замена вентиля на водовводе</t>
  </si>
  <si>
    <t xml:space="preserve">07.02.2012 замена электроавтоматов   24.02.2012 замена аварийного участка отопительной системы</t>
  </si>
  <si>
    <t xml:space="preserve">07.02.2012 ремонт отопительной системы 13.02.2012 отогрев водопроводной системы</t>
  </si>
  <si>
    <t xml:space="preserve">27.02.2012 прочистка канализации</t>
  </si>
  <si>
    <t xml:space="preserve">ремонт освещения над подъездом</t>
  </si>
  <si>
    <t xml:space="preserve">28.03.2012 замена электроавтоматов  5-12.03.2012 демонтаж и монтаж канализационного стояка с бетонированием площадок под унитаз</t>
  </si>
  <si>
    <t xml:space="preserve">2-6.03.2012 демонтаж и монтаж канализационного и водопроводного стояков с заделкой межэтажных перекрытий  13.04.2012 прочистка канализации</t>
  </si>
  <si>
    <t xml:space="preserve">01.03.2012 замена шифера над входом в подвал</t>
  </si>
  <si>
    <t xml:space="preserve">16,20,23.03.2012 прочистка канализации</t>
  </si>
  <si>
    <t xml:space="preserve">28.03.2012 ремонт электрооборудованич в подъезде №2</t>
  </si>
  <si>
    <t xml:space="preserve">12.04.2012 ревизия электрооборудования с проведение частичного ремонта, уборка придомовой территории</t>
  </si>
  <si>
    <t xml:space="preserve">03-13.04.2012 прочистка канализации 02.04-13.04.2012 демонтаж и монтаж канализационного и водопроводного стояка, уборка придомовой территории </t>
  </si>
  <si>
    <t xml:space="preserve">23-27.04.2012 ремонтные работы по бетонированию ступеней в подъезд и площадки подъезда, уборка придомовой территории  </t>
  </si>
  <si>
    <t xml:space="preserve">20.04.2012 прочистка канализации, уборка придомовой территории</t>
  </si>
  <si>
    <t xml:space="preserve">03.04.2012 ревизия электрооборудования, уборка придомовой территории</t>
  </si>
  <si>
    <t xml:space="preserve">демонтаж и монтаж водопроводного и канализационного стояков, уборка придомовой территории</t>
  </si>
  <si>
    <t xml:space="preserve">Ремонт кровли  16.05.2012 Ремонт освещения в подъезде</t>
  </si>
  <si>
    <t xml:space="preserve">Опломбирование водомера общего, уборка придомовой территории</t>
  </si>
  <si>
    <t xml:space="preserve">ремонт мягкой кровли 8 рулонов линокрома 70м2, оштукатуривание дымоходных труб, уборка придомовой территории</t>
  </si>
  <si>
    <t xml:space="preserve">18-21.05.2012 Замена отопительных стояков, уборка придомовой территории</t>
  </si>
  <si>
    <t xml:space="preserve">13-18.05.2012 Демонтаж и монтаж водопроводного стояка кв 2,6,10, уборка придомовой территории</t>
  </si>
  <si>
    <t xml:space="preserve">15.05.2012 прочистка канализации  23-29.05.2012 ремонт системы теплоснабжения, уборка придомовой территории </t>
  </si>
  <si>
    <t xml:space="preserve">Ремонт цоколя, уборка придомовой территории</t>
  </si>
  <si>
    <t xml:space="preserve">21-27.05.2012 Замена отопительных стояков, уборка придомовой территории</t>
  </si>
  <si>
    <t xml:space="preserve">23-25.05.2012 Ремонт отопительных стояков, уборка придомовой территории</t>
  </si>
  <si>
    <t xml:space="preserve">23.05.2012 ревизия и ремонт электрооборудования, уборка придомовой территории</t>
  </si>
  <si>
    <t xml:space="preserve">замена участка водопроводного стояка, уборка придомовой территории</t>
  </si>
  <si>
    <t xml:space="preserve">12.04.2012 замена электролампочен, уборка придомовой территории</t>
  </si>
  <si>
    <t xml:space="preserve">18.04.2012 ремонт  водопроводной системы, уборка придомовой территории</t>
  </si>
  <si>
    <t xml:space="preserve">16-22.06.2012 замена отопительного стояка, уборка придомовой территории</t>
  </si>
  <si>
    <t xml:space="preserve">19.06.2012 ремонт электрооборудования 21.06.2012 ремонт водопроводного стояка 23.04.2012 ремонт отопит. Стояка, уборка придомовой территории</t>
  </si>
  <si>
    <t xml:space="preserve">17.04.2012. ремонт освещения в подъезде, уборка придомовой территории</t>
  </si>
  <si>
    <t xml:space="preserve">12-19.06.2012 замена водопроводного и канализационного стояков 01.06.2012 прочистка канализации, уборка придомовой территории</t>
  </si>
  <si>
    <t xml:space="preserve">13.06.2012 прочистка канализации, уборка придомовой территории</t>
  </si>
  <si>
    <t xml:space="preserve">22.06.2012 прочистка канализации  11.04.2012 замена электролампочек, уборка придомовой территории</t>
  </si>
  <si>
    <t xml:space="preserve">покраска дверей подъезда, уборка придомовой территории</t>
  </si>
  <si>
    <t xml:space="preserve">11-18.06.2012 замена водопроводного и канализационного стояков 22-25.06.2012 замена стояков центрального отопления, уборка придомовой территории</t>
  </si>
  <si>
    <t xml:space="preserve">03.06.2012 замена водопроводного и канализационного стояков, уборка придомовой территории</t>
  </si>
  <si>
    <t xml:space="preserve">12.06.2012 ремонт кровли 21.06.2012 выдача материалов для ремонта подъезда, уборка придомовой территории</t>
  </si>
  <si>
    <t xml:space="preserve">ремонт цоколя, уборка придомовой территории</t>
  </si>
  <si>
    <t xml:space="preserve">ремонт кровли</t>
  </si>
  <si>
    <t xml:space="preserve">замена эл. лампочек, уборка придомовой территории</t>
  </si>
  <si>
    <t xml:space="preserve">ремонт электроосвещения перед подъездом, уборка придомовой территории</t>
  </si>
  <si>
    <t xml:space="preserve">16-27.07.2012 замена канализационных и водопроводных стояков  13.07.2012 ремонт электрооборудования, уборка придомовой территории</t>
  </si>
  <si>
    <t xml:space="preserve">24-30.07.2012 замена отопительных стоякови участка водопровода и канализации, уборка придомовой территории</t>
  </si>
  <si>
    <t xml:space="preserve">ремонт цоколя и отмостки, уборка придомовой территории</t>
  </si>
  <si>
    <t xml:space="preserve">окраска подъездных дверей,  ремонт кровли, уборка придомовой территории</t>
  </si>
  <si>
    <t xml:space="preserve">замена участка водопровода, уборка придомовой территории</t>
  </si>
  <si>
    <t xml:space="preserve">9.07.2012 ремонт участка канализации,  ремонт кровли, уборка придомовой территории</t>
  </si>
  <si>
    <t xml:space="preserve">замена стояков водопровода и канализации, уборка придомовой территории</t>
  </si>
  <si>
    <t xml:space="preserve">замена электроламп 15.07.2012 замена протечки канализации, уборка придомовой территории</t>
  </si>
  <si>
    <t xml:space="preserve">ремонт электрооборудования, уборка придомовой территории</t>
  </si>
  <si>
    <t xml:space="preserve">замена центрального водопровода, уборка придомовой территории</t>
  </si>
  <si>
    <t xml:space="preserve">замена участка канализации, уборка придомовой территории</t>
  </si>
  <si>
    <t xml:space="preserve">замена канализационного ввода, прочистка канализации, уборка придомовой территории</t>
  </si>
  <si>
    <t xml:space="preserve">устранение протекания водопровода, уборка придомовой территории</t>
  </si>
  <si>
    <t xml:space="preserve">замена водопроводного стояка, уборка придомовой территории</t>
  </si>
  <si>
    <t xml:space="preserve">замена водопроводного ввода, уборка придомовой территории</t>
  </si>
  <si>
    <t xml:space="preserve">26.09.2012 прочистка канализации, ремонт системы отопления замена крана на воздухосборнике, уборка придомовой территории</t>
  </si>
  <si>
    <t xml:space="preserve">21.09.2012 прочистка канализации, уборка придомовой территории</t>
  </si>
  <si>
    <t xml:space="preserve">ремонт кровли замена крана на воздухосборнике, уборка придомовой территории</t>
  </si>
  <si>
    <t xml:space="preserve">замена крана на воздухосборнике, уборка придомовой территории</t>
  </si>
  <si>
    <t xml:space="preserve">замена электроламп,   замена крана на воздухосборнике, уборка придомовой территории</t>
  </si>
  <si>
    <t xml:space="preserve">21.09.2012 прочистка канализации, ремонт и замена водопроводного стояка, уборка придомовой территории</t>
  </si>
  <si>
    <t xml:space="preserve">24.09.2012 прочистка канализации  замена крана на воздухосборнике, уборка придомовой территории</t>
  </si>
  <si>
    <t xml:space="preserve">26.09.2012 прочистка канализации  замена крана на воздухосборнике, уборка придомовой территории</t>
  </si>
  <si>
    <t xml:space="preserve">26.09.2012 прочистка канализации, уборка придомовой территории</t>
  </si>
  <si>
    <t xml:space="preserve">20.09.2012 прочистка канализации, ремонт электрооборудования, уборка придомовой территории</t>
  </si>
  <si>
    <t xml:space="preserve">19.09.2012 прочистка канализации 09.09.2012 замена водопроводного стояка, уборка придомовой территории</t>
  </si>
  <si>
    <t xml:space="preserve">19.09.2012 прочистка канализации, уборка придомовой территории</t>
  </si>
  <si>
    <t xml:space="preserve">20.09.2012 прочистка канализации 09.2012 замена отопительного стояка замена крана на воздухосборнике, уборка придомовой территории</t>
  </si>
  <si>
    <t xml:space="preserve">14.09.2012 прочистка канализации      19.09.2012 прочистка канализации  замена крана на воздухосборнике, уборка придомовой территории</t>
  </si>
  <si>
    <t xml:space="preserve">19.09.2012 прочистка канализации, ремонт системы отопления  замена крана на воздухосборнике, уборка придомовой территории</t>
  </si>
  <si>
    <t xml:space="preserve">19.09.2012 прочистка канализации, 09.2012 ремонт цоколя  замена крана на воздухосборнике, уборка придомовой территории</t>
  </si>
  <si>
    <t xml:space="preserve">устранение протечки канализациионного стояка замена крана на воздухосборнике, уборка придомовой территории</t>
  </si>
  <si>
    <t xml:space="preserve">24.09.2012 прочистка канализации замена крана на воздухосборнике, уборка придомовой территории</t>
  </si>
  <si>
    <t xml:space="preserve">замена участка теплопровода с работами по утеплению ремонтные работы кровли после урагана</t>
  </si>
  <si>
    <t xml:space="preserve">прочистка канализации</t>
  </si>
  <si>
    <t xml:space="preserve">Ремонтные работы на крыше, укладка бикроста, приобретение входных дверей 2 шт.</t>
  </si>
  <si>
    <t xml:space="preserve">прочистка канализации, замена эл. лампочек ремонтные работы кровли после урагана</t>
  </si>
  <si>
    <t xml:space="preserve">ремонт электрооборудования</t>
  </si>
  <si>
    <t xml:space="preserve">прочистка канализации- 2 раза</t>
  </si>
  <si>
    <t xml:space="preserve">прочистка канализации, ремонть крыши</t>
  </si>
  <si>
    <t xml:space="preserve">ремонт участка теплопровода с работами по утеплению</t>
  </si>
  <si>
    <t xml:space="preserve">ремонт кровли после урагана</t>
  </si>
  <si>
    <t xml:space="preserve">Замена отопительных стояков ремонтные работы кровли после урагана</t>
  </si>
  <si>
    <t xml:space="preserve">прочистка канализации, демонтаж балконной плиты с работами по оштукатуриванию наружной стены</t>
  </si>
  <si>
    <t xml:space="preserve">прочистка канализации, ремонтные работы кровли после урагана</t>
  </si>
  <si>
    <t xml:space="preserve">Замена водопроводного ввода в дом, частичный ремонт электропроводки в подвале прочистка канализации</t>
  </si>
  <si>
    <t xml:space="preserve">прочистка канализации ремонтные работы кровли после урагана</t>
  </si>
  <si>
    <t xml:space="preserve">замена канализационного ввода, ремонтные работы по замене канализационной и водопроводной разводки в подвале </t>
  </si>
  <si>
    <t xml:space="preserve">установка и приобретение входных дверей</t>
  </si>
  <si>
    <t xml:space="preserve">ремонт водопроводного стояка, изготовление опалубки под фундамент</t>
  </si>
  <si>
    <t xml:space="preserve">установка входных дверей</t>
  </si>
  <si>
    <t xml:space="preserve">замена водопроводного стояка</t>
  </si>
  <si>
    <t xml:space="preserve">прочистка канализации, установка входных дверей</t>
  </si>
  <si>
    <t xml:space="preserve">приобретение и установка входных дверей</t>
  </si>
  <si>
    <t xml:space="preserve">ремонт кровли, монтаж водомерного узла</t>
  </si>
  <si>
    <t xml:space="preserve">монтаж и демонтаж водопроводного и канализационного стоков</t>
  </si>
  <si>
    <t xml:space="preserve">ремонт кровли, монтаж и демонтаж водопроводного и канализационного стоков</t>
  </si>
  <si>
    <t xml:space="preserve">замена электроламп</t>
  </si>
  <si>
    <t xml:space="preserve">демонтаж и монтаж канализационного стояка</t>
  </si>
  <si>
    <t xml:space="preserve">замена теплового ввода</t>
  </si>
  <si>
    <t xml:space="preserve">демонтаж и монтаж канализационного и водопроводного стояка</t>
  </si>
  <si>
    <t xml:space="preserve">заделка трещин фасадной стены после демонтажа балкона</t>
  </si>
  <si>
    <t xml:space="preserve">ремонт канализационного стояка</t>
  </si>
  <si>
    <t xml:space="preserve">демонтаж и монтаж водопроводного и канализационного стояков</t>
  </si>
  <si>
    <t xml:space="preserve">демонтаж и монтаж канализационных стояков</t>
  </si>
  <si>
    <t xml:space="preserve">остекление оконных рам мест общего пользования, установка входных дверей</t>
  </si>
  <si>
    <t xml:space="preserve">демонтаж и монтаж водопроводного и канализационного стояков, заделка трещин  стеновых панелей</t>
  </si>
  <si>
    <t xml:space="preserve">зеделка трещин на фасаде дома после демонтажа балкона</t>
  </si>
  <si>
    <t xml:space="preserve">замена отопительных стояков</t>
  </si>
  <si>
    <t xml:space="preserve">крепление отопительных стояков</t>
  </si>
  <si>
    <t xml:space="preserve">21-22.01.2013г. Замена водопровода в подвале</t>
  </si>
  <si>
    <t xml:space="preserve">09.01.2013 прочистка канализ-и</t>
  </si>
  <si>
    <t xml:space="preserve">20-21.01.2013 замена канализационных и водопроводных стояков</t>
  </si>
  <si>
    <t xml:space="preserve">29.01.2013 замена канализационных и водопроводных стояков 30.01.2013 замена водопровода в подвале</t>
  </si>
  <si>
    <t xml:space="preserve">23-24.01.2013г. Замена водопровода в подвале, канализационных и вопроводных стояков</t>
  </si>
  <si>
    <t xml:space="preserve">9-10.01.2013 г. замена водопровода в подвале</t>
  </si>
  <si>
    <t xml:space="preserve">28.02.2013 замено участка водопровода</t>
  </si>
  <si>
    <t xml:space="preserve">15.02.2013 замена участка водопровода 4.02.2013 замено стояков водопровода и канализации 13.02.2013 замена участка теплопровода</t>
  </si>
  <si>
    <t xml:space="preserve">22.02.2013 установка козырьков</t>
  </si>
  <si>
    <t xml:space="preserve">14.02.2013 реконструкция водопроводного стояка  20.02.2013 замена водопроводного стояка</t>
  </si>
  <si>
    <t xml:space="preserve">20.-25.02.2013 замена канализационного стояка   ремонт освещения над подъездом, демонтаж подвального помещения</t>
  </si>
  <si>
    <t xml:space="preserve">22.02.2013 ремонт канализации, ремонт освещения над подъездом</t>
  </si>
  <si>
    <t xml:space="preserve">ремонт осветительного оборудования</t>
  </si>
  <si>
    <t xml:space="preserve">07.03.2013 замена водопровода в подвальном помещении</t>
  </si>
  <si>
    <t xml:space="preserve">03.03.2013 прочистка канализации, ремонтные работы в подъезде</t>
  </si>
  <si>
    <t xml:space="preserve">замена стояков водопровода и канализации</t>
  </si>
  <si>
    <t xml:space="preserve">20.03.2013 реконструкция канализационной разводки</t>
  </si>
  <si>
    <t xml:space="preserve">13-14.03.2013 замена водопроводного стояка</t>
  </si>
  <si>
    <t xml:space="preserve">4-5.03.2013 замена стояков водопроводных и канализационных</t>
  </si>
  <si>
    <t xml:space="preserve">Затраты за 1 квартал 2013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замена водопроводного стояка кв.1,3,5, замена канализационного стояка кв.3 уборка придомовой территории</t>
  </si>
  <si>
    <t xml:space="preserve">замена водопроводных и канализационных стояков кв.10,12,14, кв3,6,9     ремонт подъездов  уборка придомовой территории</t>
  </si>
  <si>
    <t xml:space="preserve">уборка придомой территории</t>
  </si>
  <si>
    <t xml:space="preserve">замена водопроводных и канализациооных стояков кв. 22,20,24 уборка придомовой территорииб</t>
  </si>
  <si>
    <t xml:space="preserve">замена водопроводных и канализациооных стояков кв. 11,13,15 уборка придомовой территории</t>
  </si>
  <si>
    <t xml:space="preserve">замена канализационного участка в подвале уборка придомовой территории</t>
  </si>
  <si>
    <t xml:space="preserve">ремонт системы отопления  уборка придомовой территории</t>
  </si>
  <si>
    <t xml:space="preserve">ремонт системы отопления   уборка придомовой территории</t>
  </si>
  <si>
    <t xml:space="preserve">ремонт подъезда  уборка придомовой территории</t>
  </si>
  <si>
    <t xml:space="preserve">ремонт козырька перед входом в подъезд уборка придомовой территории</t>
  </si>
  <si>
    <t xml:space="preserve">ремонт кровли  уборка придомовой территории</t>
  </si>
  <si>
    <t xml:space="preserve">26.06.2013 ремонт электрооборудования в 1 подъезде   уборка придомовой территории</t>
  </si>
  <si>
    <t xml:space="preserve">18.06.2013 демонтаж и монтаж водопроводного и канализационного стояков  21.06.2013 ремонт электропроводки в 1-2 подъезд  уборка придомовой территории</t>
  </si>
  <si>
    <t xml:space="preserve"> ремонт системы отопления   уборка придомовой территории</t>
  </si>
  <si>
    <t xml:space="preserve">ремонт кровли над входом в подвал   уборка придомовой территории</t>
  </si>
  <si>
    <t xml:space="preserve">замена участка водопровода, ремонт электрооборудования 2 подъезда   уборка придомовой территории</t>
  </si>
  <si>
    <t xml:space="preserve">28.06.2013  демонтаж и монтаж канализационного ввода в дом, монтаж теплового стояка   уборка придомовой территории</t>
  </si>
  <si>
    <t xml:space="preserve">замена участка водопровода  уборка придомовой территории</t>
  </si>
  <si>
    <t xml:space="preserve">ремонт системы канализации  уборка придомовой территории</t>
  </si>
  <si>
    <t xml:space="preserve">Затраты за 1 полугодие 2013</t>
  </si>
  <si>
    <t xml:space="preserve">Доход за 1 полугодие  2013</t>
  </si>
  <si>
    <t xml:space="preserve">Остаток средств на лицевом счете на 1 июля  2013</t>
  </si>
  <si>
    <t xml:space="preserve">усиление фундамента</t>
  </si>
  <si>
    <t xml:space="preserve">ремонтные работы за устройству козырька на входом в подъезд</t>
  </si>
  <si>
    <t xml:space="preserve">замена тепловых стояков</t>
  </si>
  <si>
    <t xml:space="preserve">демонтаж и монтаж канализации, замена аварийного участка водопровода</t>
  </si>
  <si>
    <t xml:space="preserve">трудовое соглашение на устройство навеса над входом в подвал</t>
  </si>
  <si>
    <t xml:space="preserve">устройство козырька над входом в подъезд №2</t>
  </si>
  <si>
    <t xml:space="preserve">заделка отверстий после замены канализации</t>
  </si>
  <si>
    <t xml:space="preserve">ремонт ступеней, замена крана</t>
  </si>
  <si>
    <t xml:space="preserve">ремонт подъезда  </t>
  </si>
  <si>
    <t xml:space="preserve">Затраты за  9 месяцев 2013</t>
  </si>
  <si>
    <t xml:space="preserve">Доход за 9 месяцев  2013</t>
  </si>
  <si>
    <t xml:space="preserve">Остаток средств на лицевом счете на 1 октября  2013</t>
  </si>
  <si>
    <t xml:space="preserve">Адрес</t>
  </si>
  <si>
    <t xml:space="preserve">№ дома</t>
  </si>
  <si>
    <t xml:space="preserve">Площадь дома всего</t>
  </si>
  <si>
    <t xml:space="preserve">Кол-во проживающих</t>
  </si>
  <si>
    <t xml:space="preserve">Объем потребления холодной воды за 2011 год</t>
  </si>
  <si>
    <t xml:space="preserve">за год</t>
  </si>
  <si>
    <t xml:space="preserve">вод-р</t>
  </si>
  <si>
    <t xml:space="preserve">норм-в</t>
  </si>
  <si>
    <t xml:space="preserve">всего</t>
  </si>
  <si>
    <t xml:space="preserve">Матросова</t>
  </si>
  <si>
    <t xml:space="preserve">Мира</t>
  </si>
  <si>
    <t xml:space="preserve">Нечаева</t>
  </si>
  <si>
    <t xml:space="preserve">Советская</t>
  </si>
  <si>
    <t xml:space="preserve">Школьный</t>
  </si>
  <si>
    <t xml:space="preserve">Итого благоустр.К-1</t>
  </si>
  <si>
    <t xml:space="preserve">Зеленая</t>
  </si>
  <si>
    <t xml:space="preserve">Строительная</t>
  </si>
  <si>
    <t xml:space="preserve">Гагарина </t>
  </si>
  <si>
    <t xml:space="preserve">Итого благоустр.К-0,8</t>
  </si>
  <si>
    <t xml:space="preserve">ИТОГО</t>
  </si>
  <si>
    <t xml:space="preserve">РЕЕСТР</t>
  </si>
  <si>
    <t xml:space="preserve">многоквартирных жилых домов, находящихся в управлении Углегорским МПП ЖКХ</t>
  </si>
  <si>
    <t xml:space="preserve">2013 ГОД</t>
  </si>
  <si>
    <t xml:space="preserve">год постройки</t>
  </si>
  <si>
    <t xml:space="preserve">пл-дь дома/без ведомст. жилья</t>
  </si>
  <si>
    <t xml:space="preserve">отопливаемая площадь/ без ведомств. жилья</t>
  </si>
  <si>
    <t xml:space="preserve">помещения без отопления</t>
  </si>
  <si>
    <t xml:space="preserve">ведомственное жилье</t>
  </si>
  <si>
    <t xml:space="preserve">нежилые помещения </t>
  </si>
  <si>
    <t xml:space="preserve">Площадь квартир дома всего</t>
  </si>
  <si>
    <t xml:space="preserve">длина дома</t>
  </si>
  <si>
    <t xml:space="preserve">ширина дома</t>
  </si>
  <si>
    <t xml:space="preserve">кол-во этажей</t>
  </si>
  <si>
    <t xml:space="preserve">площадь дома</t>
  </si>
  <si>
    <t xml:space="preserve">высота дома</t>
  </si>
  <si>
    <t xml:space="preserve">объем дома</t>
  </si>
  <si>
    <t xml:space="preserve">площадь подвалов</t>
  </si>
  <si>
    <t xml:space="preserve">высота подвала</t>
  </si>
  <si>
    <t xml:space="preserve">объем подвала</t>
  </si>
  <si>
    <t xml:space="preserve">пл-дь приватиз. жилья</t>
  </si>
  <si>
    <t xml:space="preserve">пл-дь муницип. жилья </t>
  </si>
  <si>
    <t xml:space="preserve">кол-во домов</t>
  </si>
  <si>
    <t xml:space="preserve">Кол-во подъездов</t>
  </si>
  <si>
    <t xml:space="preserve">Кол-во квартир</t>
  </si>
  <si>
    <t xml:space="preserve">пользуются услугами</t>
  </si>
  <si>
    <t xml:space="preserve">отопление</t>
  </si>
  <si>
    <t xml:space="preserve">водоснабжение</t>
  </si>
  <si>
    <t xml:space="preserve">канализ.</t>
  </si>
  <si>
    <t xml:space="preserve">тбо</t>
  </si>
  <si>
    <t xml:space="preserve">пользующихся отоплением</t>
  </si>
  <si>
    <t xml:space="preserve">расчетная часовая нагрузка на отопление здания </t>
  </si>
  <si>
    <t xml:space="preserve"> пользующихся водой</t>
  </si>
  <si>
    <t xml:space="preserve">кол-во индивид. водомер</t>
  </si>
  <si>
    <t xml:space="preserve">Директор Углегорского МПП ЖКХ                                                                          А.В.Козин</t>
  </si>
  <si>
    <t xml:space="preserve">отопливаемая площадь</t>
  </si>
  <si>
    <t xml:space="preserve">Семей</t>
  </si>
  <si>
    <t xml:space="preserve">из 1 чел.</t>
  </si>
  <si>
    <t xml:space="preserve">из 2 чел.</t>
  </si>
  <si>
    <t xml:space="preserve">более 3 чел</t>
  </si>
  <si>
    <t xml:space="preserve">вода хол.</t>
  </si>
  <si>
    <t xml:space="preserve">Всего пользующихся водой</t>
  </si>
  <si>
    <t xml:space="preserve">польз-шихся по нормативу(чел.)</t>
  </si>
  <si>
    <t xml:space="preserve">кол-во чел. по водомеру</t>
  </si>
  <si>
    <t xml:space="preserve">польз-шихся по приборам учета(чел.)</t>
  </si>
  <si>
    <t xml:space="preserve">водомер полив.</t>
  </si>
  <si>
    <t xml:space="preserve">ТБО по пл-ди</t>
  </si>
  <si>
    <t xml:space="preserve">Степная</t>
  </si>
  <si>
    <t xml:space="preserve">Итого благоустр.К-0,6</t>
  </si>
  <si>
    <t xml:space="preserve">Частный жилой сектор</t>
  </si>
  <si>
    <t xml:space="preserve">О.Кошевого</t>
  </si>
  <si>
    <t xml:space="preserve">Октябрьский</t>
  </si>
  <si>
    <t xml:space="preserve">Степная </t>
  </si>
  <si>
    <t xml:space="preserve">кр.</t>
  </si>
  <si>
    <t xml:space="preserve">покровский</t>
  </si>
  <si>
    <t xml:space="preserve">Гагарина</t>
  </si>
  <si>
    <t xml:space="preserve">СЕНОВОЗОВ ГРИГОРИЙ ВАСИЛЬЕВИЧ</t>
  </si>
  <si>
    <t xml:space="preserve">ДИДЕНКО ЕВГЕНИЙ ПЕТРОВИЧ</t>
  </si>
  <si>
    <t xml:space="preserve">ФЕДОСОВ НИКОЛАЙ ПЕТРОВИЧ</t>
  </si>
  <si>
    <t xml:space="preserve">МОРУНОВА ЛАРИСА НИКОЛАЕВНА</t>
  </si>
  <si>
    <t xml:space="preserve">БАРАК</t>
  </si>
  <si>
    <t xml:space="preserve">ЗАЙЦЕВА ВАЛЕНТИНА МИХАЙЛОВНА</t>
  </si>
  <si>
    <t xml:space="preserve">ТКАЧЕВА  ДАНИЛ СЕРГЕЕВИЧ</t>
  </si>
  <si>
    <t xml:space="preserve">БАБУРИНА ЛАРИСА НИКОЛАЕВНА</t>
  </si>
  <si>
    <t xml:space="preserve">СМИРНОВ АЛЕКСАНДР КОНСТАНТИНОВИЧ</t>
  </si>
  <si>
    <t xml:space="preserve">ГРИЩЕНКО ВЛАДИМИР ИВАНОВИЧ</t>
  </si>
  <si>
    <t xml:space="preserve">Миресов</t>
  </si>
  <si>
    <t xml:space="preserve">сморк</t>
  </si>
  <si>
    <t xml:space="preserve">барак</t>
  </si>
  <si>
    <t xml:space="preserve">сивков</t>
  </si>
  <si>
    <t xml:space="preserve">котедж</t>
  </si>
  <si>
    <t xml:space="preserve">кононенко</t>
  </si>
  <si>
    <t xml:space="preserve">горелкин</t>
  </si>
  <si>
    <t xml:space="preserve">забаренко</t>
  </si>
  <si>
    <t xml:space="preserve">Ясинецкого</t>
  </si>
  <si>
    <t xml:space="preserve">Почтовая</t>
  </si>
  <si>
    <t xml:space="preserve">32 а</t>
  </si>
  <si>
    <t xml:space="preserve">34 а</t>
  </si>
  <si>
    <t xml:space="preserve">Красноармейский</t>
  </si>
  <si>
    <t xml:space="preserve">Семенова Л.Н.</t>
  </si>
  <si>
    <t xml:space="preserve">Усикова Д.Г.</t>
  </si>
  <si>
    <t xml:space="preserve">Общежитие</t>
  </si>
  <si>
    <t xml:space="preserve">Итого частный сектор</t>
  </si>
  <si>
    <t xml:space="preserve">Всего по п. Углегорский</t>
  </si>
  <si>
    <t xml:space="preserve">1644 по вод.</t>
  </si>
  <si>
    <t xml:space="preserve">№ п/п</t>
  </si>
  <si>
    <t xml:space="preserve">Ф.И.О.</t>
  </si>
  <si>
    <t xml:space="preserve">прож.</t>
  </si>
  <si>
    <t xml:space="preserve">пл-дь</t>
  </si>
  <si>
    <t xml:space="preserve">объем</t>
  </si>
  <si>
    <t xml:space="preserve">Многоэтажный жилой массив</t>
  </si>
  <si>
    <t xml:space="preserve">Семенко</t>
  </si>
  <si>
    <t xml:space="preserve">Матросова д.3 кв.1</t>
  </si>
  <si>
    <t xml:space="preserve">Дороднев</t>
  </si>
  <si>
    <t xml:space="preserve">Матросова д.4 кв.7</t>
  </si>
  <si>
    <t xml:space="preserve">Вересина</t>
  </si>
  <si>
    <t xml:space="preserve"> кв.20</t>
  </si>
  <si>
    <t xml:space="preserve">Сухорукова</t>
  </si>
  <si>
    <t xml:space="preserve">Матросова д.6 кв.10</t>
  </si>
  <si>
    <t xml:space="preserve">Макаренко</t>
  </si>
  <si>
    <t xml:space="preserve">Матросова д.7 кв.22</t>
  </si>
  <si>
    <t xml:space="preserve">Матросова д.4 кв7</t>
  </si>
  <si>
    <t xml:space="preserve">Сырцова</t>
  </si>
  <si>
    <t xml:space="preserve">Матросова д.8 кв.2</t>
  </si>
  <si>
    <t xml:space="preserve">Подгорный</t>
  </si>
  <si>
    <t xml:space="preserve">Матросова д.15 кв.25</t>
  </si>
  <si>
    <t xml:space="preserve">Климова</t>
  </si>
  <si>
    <t xml:space="preserve">Мира д.1 кв.16</t>
  </si>
  <si>
    <t xml:space="preserve">Мужило</t>
  </si>
  <si>
    <t xml:space="preserve">Матросова д.6 кв.4</t>
  </si>
  <si>
    <t xml:space="preserve">Гузенко</t>
  </si>
  <si>
    <t xml:space="preserve">Мира д.3.кв 25</t>
  </si>
  <si>
    <t xml:space="preserve">кв.10</t>
  </si>
  <si>
    <t xml:space="preserve">Романова</t>
  </si>
  <si>
    <t xml:space="preserve">Мира д.5 кв.10</t>
  </si>
  <si>
    <t xml:space="preserve">Зеленова </t>
  </si>
  <si>
    <t xml:space="preserve">кв.12</t>
  </si>
  <si>
    <t xml:space="preserve">Матросова д.7 кв. 22</t>
  </si>
  <si>
    <t xml:space="preserve">Щевцова</t>
  </si>
  <si>
    <t xml:space="preserve">Нечаева д.6.кв.4</t>
  </si>
  <si>
    <t xml:space="preserve">Дуванский</t>
  </si>
  <si>
    <t xml:space="preserve">Мурга</t>
  </si>
  <si>
    <t xml:space="preserve">кв.21</t>
  </si>
  <si>
    <t xml:space="preserve">Малахова</t>
  </si>
  <si>
    <t xml:space="preserve">Нечаева д.8.кв.22</t>
  </si>
  <si>
    <t xml:space="preserve">Защепенкова</t>
  </si>
  <si>
    <t xml:space="preserve">Нечаева д.10 кв.3</t>
  </si>
  <si>
    <t xml:space="preserve">Трибунская</t>
  </si>
  <si>
    <t xml:space="preserve">Нечаева д.12кв.19</t>
  </si>
  <si>
    <t xml:space="preserve">Коба</t>
  </si>
  <si>
    <t xml:space="preserve">Советская д.16 кв 16</t>
  </si>
  <si>
    <t xml:space="preserve">Кулавская</t>
  </si>
  <si>
    <t xml:space="preserve">кв.30</t>
  </si>
  <si>
    <t xml:space="preserve">Шматько</t>
  </si>
  <si>
    <t xml:space="preserve">Гагарина д.2 кв.4</t>
  </si>
  <si>
    <t xml:space="preserve">Гриценко</t>
  </si>
  <si>
    <t xml:space="preserve">Гагарина д.4 кв.2</t>
  </si>
  <si>
    <t xml:space="preserve">Мартынова</t>
  </si>
  <si>
    <t xml:space="preserve">Строительная д.9.кв.7</t>
  </si>
  <si>
    <t xml:space="preserve">Итого</t>
  </si>
  <si>
    <t xml:space="preserve">Таран</t>
  </si>
  <si>
    <t xml:space="preserve">Матросова д.15 кв.7</t>
  </si>
  <si>
    <t xml:space="preserve">Матросова д.11 ( 30 квартир) - дом-общежитие отключен от центрального водоснабжения</t>
  </si>
  <si>
    <t xml:space="preserve">Степная д.20 ( 8 квартир) - дом барачного типа, водоснабжение- вода в помещении</t>
  </si>
  <si>
    <t xml:space="preserve">Степная д.21 ( 8 квартир) - дом барачного типа, водоснабжение- вода в помещении</t>
  </si>
  <si>
    <t xml:space="preserve">Степная д.22 ( 8 квартир) - дом барачного типа, водоснабжение- вода в помещении</t>
  </si>
  <si>
    <t xml:space="preserve">Степная д.23 ( 8 квартир) - дом барачного типа, водоснабжение- вода в помещении</t>
  </si>
  <si>
    <t xml:space="preserve">Степная д.24 ( 8 квартир) - дом барачного типа, водоснабжение- вода в помещении</t>
  </si>
  <si>
    <t xml:space="preserve">Строительная д.3 ( 8 квартир) - дом барачного типа, водоснабжение- уличная колонка</t>
  </si>
  <si>
    <t xml:space="preserve">Всего начислений в месяц без водомеров</t>
  </si>
  <si>
    <t xml:space="preserve">Нечаева д.8.кв.</t>
  </si>
  <si>
    <t xml:space="preserve">Зуев</t>
  </si>
  <si>
    <t xml:space="preserve">кв.15</t>
  </si>
  <si>
    <t xml:space="preserve">Маркова</t>
  </si>
  <si>
    <t xml:space="preserve">кв16</t>
  </si>
  <si>
    <t xml:space="preserve">кв.22</t>
  </si>
  <si>
    <t xml:space="preserve">Нечаева д.10 кв.2</t>
  </si>
  <si>
    <t xml:space="preserve">кв.3</t>
  </si>
  <si>
    <t xml:space="preserve">Балабина</t>
  </si>
  <si>
    <t xml:space="preserve">кв.2</t>
  </si>
  <si>
    <t xml:space="preserve">Частный жилой массив</t>
  </si>
  <si>
    <t xml:space="preserve">Зеленая д4 кв.1</t>
  </si>
  <si>
    <t xml:space="preserve">Петрова</t>
  </si>
  <si>
    <t xml:space="preserve">Октябрьский д.27</t>
  </si>
  <si>
    <t xml:space="preserve">Гребенникова</t>
  </si>
  <si>
    <t xml:space="preserve">Строительный д.22</t>
  </si>
  <si>
    <t xml:space="preserve">781 квартира</t>
  </si>
  <si>
    <t xml:space="preserve">Строительная д.5 ( 8 квартир) - дом барачного типа, водоснабжение- уличная колонка</t>
  </si>
  <si>
    <t xml:space="preserve">Строительная д.7 ( 8 квартир) - дом барачного типа, водоснабжение- уличная колон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yy"/>
    <numFmt numFmtId="166" formatCode="0.00"/>
    <numFmt numFmtId="167" formatCode="0.0"/>
    <numFmt numFmtId="168" formatCode="General"/>
    <numFmt numFmtId="169" formatCode="dd/mm/yyyy"/>
    <numFmt numFmtId="170" formatCode="0.000"/>
    <numFmt numFmtId="171" formatCode="0.0000"/>
    <numFmt numFmtId="172" formatCode="dd/mm/yy"/>
    <numFmt numFmtId="173" formatCode="0.00000"/>
    <numFmt numFmtId="174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1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5</xdr:row>
      <xdr:rowOff>91080</xdr:rowOff>
    </xdr:from>
    <xdr:to>
      <xdr:col>0</xdr:col>
      <xdr:colOff>3777120</xdr:colOff>
      <xdr:row>6</xdr:row>
      <xdr:rowOff>81000</xdr:rowOff>
    </xdr:to>
    <xdr:sp>
      <xdr:nvSpPr>
        <xdr:cNvPr id="0" name="Text 1"/>
        <xdr:cNvSpPr/>
      </xdr:nvSpPr>
      <xdr:spPr>
        <a:xfrm>
          <a:off x="3572640" y="900720"/>
          <a:ext cx="2044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2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I2" activeCellId="0" sqref="B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1" width="55.85"/>
    <col collapsed="false" customWidth="true" hidden="false" outlineLevel="0" max="3" min="3" style="2" width="5.56"/>
    <col collapsed="false" customWidth="true" hidden="false" outlineLevel="0" max="4" min="4" style="3" width="41.42"/>
    <col collapsed="false" customWidth="true" hidden="false" outlineLevel="0" max="5" min="5" style="3" width="68.85"/>
    <col collapsed="false" customWidth="true" hidden="false" outlineLevel="0" max="6" min="6" style="2" width="4.41"/>
    <col collapsed="false" customWidth="true" hidden="false" outlineLevel="0" max="7" min="7" style="4" width="41.42"/>
    <col collapsed="false" customWidth="true" hidden="false" outlineLevel="0" max="8" min="8" style="3" width="66.28"/>
    <col collapsed="false" customWidth="true" hidden="false" outlineLevel="0" max="9" min="9" style="2" width="4.14"/>
    <col collapsed="false" customWidth="true" hidden="false" outlineLevel="0" max="10" min="10" style="3" width="41.42"/>
    <col collapsed="false" customWidth="true" hidden="false" outlineLevel="0" max="11" min="11" style="3" width="66.28"/>
    <col collapsed="false" customWidth="true" hidden="false" outlineLevel="0" max="12" min="12" style="2" width="4.99"/>
    <col collapsed="false" customWidth="true" hidden="false" outlineLevel="0" max="13" min="13" style="3" width="41.42"/>
    <col collapsed="false" customWidth="true" hidden="false" outlineLevel="0" max="14" min="14" style="3" width="66.28"/>
    <col collapsed="false" customWidth="true" hidden="false" outlineLevel="0" max="15" min="15" style="2" width="5.41"/>
    <col collapsed="false" customWidth="true" hidden="false" outlineLevel="0" max="16" min="16" style="3" width="41.42"/>
    <col collapsed="false" customWidth="true" hidden="false" outlineLevel="0" max="17" min="17" style="3" width="59.28"/>
    <col collapsed="false" customWidth="true" hidden="false" outlineLevel="0" max="18" min="18" style="2" width="4.85"/>
    <col collapsed="false" customWidth="true" hidden="false" outlineLevel="0" max="19" min="19" style="3" width="41.42"/>
    <col collapsed="false" customWidth="true" hidden="false" outlineLevel="0" max="20" min="20" style="3" width="59.42"/>
    <col collapsed="false" customWidth="true" hidden="false" outlineLevel="0" max="21" min="21" style="2" width="4.56"/>
    <col collapsed="false" customWidth="true" hidden="false" outlineLevel="0" max="22" min="22" style="3" width="41.42"/>
    <col collapsed="false" customWidth="true" hidden="false" outlineLevel="0" max="23" min="23" style="3" width="66.28"/>
    <col collapsed="false" customWidth="true" hidden="false" outlineLevel="0" max="24" min="24" style="2" width="3.99"/>
    <col collapsed="false" customWidth="true" hidden="false" outlineLevel="0" max="25" min="25" style="3" width="41.42"/>
    <col collapsed="false" customWidth="true" hidden="false" outlineLevel="0" max="26" min="26" style="3" width="66.28"/>
    <col collapsed="false" customWidth="true" hidden="false" outlineLevel="0" max="27" min="27" style="2" width="4.28"/>
    <col collapsed="false" customWidth="true" hidden="false" outlineLevel="0" max="28" min="28" style="3" width="41.42"/>
    <col collapsed="false" customWidth="true" hidden="false" outlineLevel="0" max="29" min="29" style="3" width="66.28"/>
    <col collapsed="false" customWidth="true" hidden="false" outlineLevel="0" max="30" min="30" style="2" width="3.56"/>
    <col collapsed="false" customWidth="true" hidden="false" outlineLevel="0" max="31" min="31" style="3" width="41.42"/>
    <col collapsed="false" customWidth="true" hidden="false" outlineLevel="0" max="32" min="32" style="3" width="66.28"/>
    <col collapsed="false" customWidth="true" hidden="false" outlineLevel="0" max="33" min="33" style="2" width="4.56"/>
    <col collapsed="false" customWidth="true" hidden="false" outlineLevel="0" max="34" min="34" style="3" width="41.42"/>
    <col collapsed="false" customWidth="true" hidden="false" outlineLevel="0" max="35" min="35" style="3" width="66.28"/>
    <col collapsed="false" customWidth="true" hidden="false" outlineLevel="0" max="36" min="36" style="2" width="4.14"/>
    <col collapsed="false" customWidth="true" hidden="false" outlineLevel="0" max="37" min="37" style="3" width="41.42"/>
    <col collapsed="false" customWidth="true" hidden="false" outlineLevel="0" max="38" min="38" style="3" width="66.28"/>
    <col collapsed="false" customWidth="true" hidden="false" outlineLevel="0" max="39" min="39" style="2" width="3.85"/>
    <col collapsed="false" customWidth="true" hidden="false" outlineLevel="0" max="40" min="40" style="3" width="41.42"/>
    <col collapsed="false" customWidth="true" hidden="false" outlineLevel="0" max="41" min="41" style="3" width="66.28"/>
    <col collapsed="false" customWidth="true" hidden="false" outlineLevel="0" max="42" min="42" style="2" width="5.71"/>
    <col collapsed="false" customWidth="true" hidden="false" outlineLevel="0" max="43" min="43" style="3" width="41.42"/>
    <col collapsed="false" customWidth="true" hidden="false" outlineLevel="0" max="44" min="44" style="3" width="66.28"/>
    <col collapsed="false" customWidth="true" hidden="false" outlineLevel="0" max="45" min="45" style="2" width="3.7"/>
    <col collapsed="false" customWidth="true" hidden="false" outlineLevel="0" max="46" min="46" style="3" width="41.42"/>
    <col collapsed="false" customWidth="true" hidden="false" outlineLevel="0" max="47" min="47" style="3" width="66.28"/>
    <col collapsed="false" customWidth="true" hidden="false" outlineLevel="0" max="48" min="48" style="2" width="4.99"/>
    <col collapsed="false" customWidth="true" hidden="false" outlineLevel="0" max="49" min="49" style="3" width="41.42"/>
    <col collapsed="false" customWidth="true" hidden="false" outlineLevel="0" max="50" min="50" style="3" width="66.28"/>
    <col collapsed="false" customWidth="true" hidden="false" outlineLevel="0" max="51" min="51" style="2" width="4.28"/>
    <col collapsed="false" customWidth="true" hidden="false" outlineLevel="0" max="52" min="52" style="3" width="41.42"/>
    <col collapsed="false" customWidth="true" hidden="false" outlineLevel="0" max="53" min="53" style="3" width="66.28"/>
    <col collapsed="false" customWidth="true" hidden="false" outlineLevel="0" max="54" min="54" style="2" width="3.42"/>
    <col collapsed="false" customWidth="true" hidden="false" outlineLevel="0" max="55" min="55" style="3" width="41.42"/>
    <col collapsed="false" customWidth="true" hidden="false" outlineLevel="0" max="56" min="56" style="3" width="66.28"/>
    <col collapsed="false" customWidth="true" hidden="false" outlineLevel="0" max="57" min="57" style="2" width="3.99"/>
    <col collapsed="false" customWidth="true" hidden="false" outlineLevel="0" max="58" min="58" style="3" width="41.42"/>
    <col collapsed="false" customWidth="true" hidden="false" outlineLevel="0" max="59" min="59" style="3" width="66.28"/>
    <col collapsed="false" customWidth="true" hidden="false" outlineLevel="0" max="60" min="60" style="2" width="4.7"/>
    <col collapsed="false" customWidth="true" hidden="false" outlineLevel="0" max="61" min="61" style="3" width="41.42"/>
    <col collapsed="false" customWidth="true" hidden="false" outlineLevel="0" max="62" min="62" style="3" width="66.28"/>
    <col collapsed="false" customWidth="true" hidden="false" outlineLevel="0" max="63" min="63" style="2" width="3.14"/>
    <col collapsed="false" customWidth="true" hidden="false" outlineLevel="0" max="64" min="64" style="3" width="41.42"/>
    <col collapsed="false" customWidth="true" hidden="false" outlineLevel="0" max="65" min="65" style="3" width="66.28"/>
    <col collapsed="false" customWidth="true" hidden="false" outlineLevel="0" max="66" min="66" style="2" width="3.85"/>
    <col collapsed="false" customWidth="true" hidden="false" outlineLevel="0" max="67" min="67" style="3" width="41.42"/>
    <col collapsed="false" customWidth="true" hidden="false" outlineLevel="0" max="68" min="68" style="3" width="66.28"/>
    <col collapsed="false" customWidth="true" hidden="false" outlineLevel="0" max="69" min="69" style="2" width="3.7"/>
    <col collapsed="false" customWidth="true" hidden="false" outlineLevel="0" max="70" min="70" style="3" width="41.42"/>
    <col collapsed="false" customWidth="true" hidden="false" outlineLevel="0" max="71" min="71" style="3" width="66.28"/>
    <col collapsed="false" customWidth="true" hidden="false" outlineLevel="0" max="72" min="72" style="2" width="4.56"/>
    <col collapsed="false" customWidth="true" hidden="false" outlineLevel="0" max="73" min="73" style="3" width="41.42"/>
    <col collapsed="false" customWidth="true" hidden="false" outlineLevel="0" max="74" min="74" style="3" width="66.28"/>
    <col collapsed="false" customWidth="true" hidden="false" outlineLevel="0" max="75" min="75" style="2" width="4.85"/>
    <col collapsed="false" customWidth="true" hidden="false" outlineLevel="0" max="76" min="76" style="3" width="41.42"/>
    <col collapsed="false" customWidth="true" hidden="false" outlineLevel="0" max="77" min="77" style="3" width="66.28"/>
    <col collapsed="false" customWidth="true" hidden="false" outlineLevel="0" max="78" min="78" style="2" width="4.28"/>
    <col collapsed="false" customWidth="true" hidden="false" outlineLevel="0" max="79" min="79" style="3" width="41.42"/>
    <col collapsed="false" customWidth="true" hidden="false" outlineLevel="0" max="80" min="80" style="3" width="66.28"/>
    <col collapsed="false" customWidth="true" hidden="false" outlineLevel="0" max="81" min="81" style="2" width="4.14"/>
    <col collapsed="false" customWidth="true" hidden="false" outlineLevel="0" max="82" min="82" style="3" width="41.42"/>
    <col collapsed="false" customWidth="true" hidden="false" outlineLevel="0" max="83" min="83" style="3" width="66.28"/>
    <col collapsed="false" customWidth="true" hidden="false" outlineLevel="0" max="84" min="84" style="2" width="4.14"/>
    <col collapsed="false" customWidth="true" hidden="false" outlineLevel="0" max="85" min="85" style="3" width="41.42"/>
    <col collapsed="false" customWidth="true" hidden="false" outlineLevel="0" max="86" min="86" style="3" width="66.28"/>
    <col collapsed="false" customWidth="true" hidden="false" outlineLevel="0" max="87" min="87" style="2" width="4.41"/>
    <col collapsed="false" customWidth="true" hidden="false" outlineLevel="0" max="88" min="88" style="3" width="41.42"/>
    <col collapsed="false" customWidth="true" hidden="false" outlineLevel="0" max="89" min="89" style="3" width="66.28"/>
    <col collapsed="false" customWidth="true" hidden="false" outlineLevel="0" max="90" min="90" style="2" width="3.7"/>
    <col collapsed="false" customWidth="true" hidden="false" outlineLevel="0" max="91" min="91" style="3" width="41.42"/>
    <col collapsed="false" customWidth="true" hidden="false" outlineLevel="0" max="92" min="92" style="3" width="66.28"/>
    <col collapsed="false" customWidth="true" hidden="false" outlineLevel="0" max="93" min="93" style="2" width="4.14"/>
    <col collapsed="false" customWidth="true" hidden="false" outlineLevel="0" max="94" min="94" style="3" width="41.42"/>
    <col collapsed="false" customWidth="true" hidden="false" outlineLevel="0" max="95" min="95" style="3" width="66.28"/>
    <col collapsed="false" customWidth="true" hidden="false" outlineLevel="0" max="96" min="96" style="2" width="4.7"/>
    <col collapsed="false" customWidth="true" hidden="false" outlineLevel="0" max="97" min="97" style="3" width="41.42"/>
    <col collapsed="false" customWidth="true" hidden="false" outlineLevel="0" max="98" min="98" style="3" width="66.28"/>
    <col collapsed="false" customWidth="true" hidden="false" outlineLevel="0" max="99" min="99" style="2" width="5.13"/>
    <col collapsed="false" customWidth="true" hidden="false" outlineLevel="0" max="100" min="100" style="3" width="41.42"/>
    <col collapsed="false" customWidth="true" hidden="false" outlineLevel="0" max="101" min="101" style="3" width="66.28"/>
  </cols>
  <sheetData>
    <row r="1" customFormat="false" ht="12.75" hidden="false" customHeight="false" outlineLevel="0" collapsed="false">
      <c r="A1" s="3"/>
      <c r="B1" s="5"/>
      <c r="E1" s="6"/>
      <c r="G1" s="3"/>
      <c r="H1" s="6"/>
      <c r="K1" s="6"/>
      <c r="N1" s="6"/>
      <c r="Q1" s="6"/>
      <c r="T1" s="6"/>
      <c r="W1" s="6"/>
      <c r="Z1" s="6"/>
      <c r="AC1" s="6"/>
      <c r="AF1" s="6"/>
      <c r="AI1" s="6"/>
      <c r="AL1" s="6"/>
      <c r="AO1" s="6"/>
      <c r="AR1" s="6"/>
      <c r="AU1" s="6"/>
      <c r="AX1" s="6"/>
      <c r="BA1" s="6"/>
      <c r="BD1" s="6"/>
      <c r="BG1" s="6"/>
      <c r="BJ1" s="6"/>
      <c r="BM1" s="6"/>
      <c r="BP1" s="6"/>
      <c r="BS1" s="6"/>
      <c r="BV1" s="6"/>
      <c r="BY1" s="6"/>
      <c r="CB1" s="6"/>
      <c r="CE1" s="6"/>
      <c r="CH1" s="6"/>
      <c r="CK1" s="6"/>
      <c r="CM1" s="7"/>
      <c r="CN1" s="8"/>
      <c r="CQ1" s="6"/>
      <c r="CT1" s="6"/>
      <c r="CW1" s="6"/>
    </row>
    <row r="2" customFormat="false" ht="14.25" hidden="false" customHeight="true" outlineLevel="0" collapsed="false">
      <c r="A2" s="9" t="s">
        <v>0</v>
      </c>
      <c r="B2" s="10"/>
      <c r="D2" s="9" t="s">
        <v>0</v>
      </c>
      <c r="E2" s="9"/>
      <c r="G2" s="9" t="s">
        <v>0</v>
      </c>
      <c r="H2" s="9"/>
      <c r="J2" s="9" t="s">
        <v>0</v>
      </c>
      <c r="K2" s="9"/>
      <c r="M2" s="9" t="s">
        <v>0</v>
      </c>
      <c r="N2" s="9"/>
      <c r="P2" s="9" t="s">
        <v>0</v>
      </c>
      <c r="Q2" s="9"/>
      <c r="S2" s="9" t="s">
        <v>0</v>
      </c>
      <c r="T2" s="9"/>
      <c r="V2" s="9" t="s">
        <v>0</v>
      </c>
      <c r="W2" s="9"/>
      <c r="Y2" s="9" t="s">
        <v>0</v>
      </c>
      <c r="Z2" s="9"/>
      <c r="AB2" s="9" t="s">
        <v>0</v>
      </c>
      <c r="AC2" s="9"/>
      <c r="AE2" s="9" t="s">
        <v>0</v>
      </c>
      <c r="AF2" s="9"/>
      <c r="AH2" s="9" t="s">
        <v>0</v>
      </c>
      <c r="AI2" s="9"/>
      <c r="AK2" s="9" t="s">
        <v>0</v>
      </c>
      <c r="AL2" s="9"/>
      <c r="AN2" s="9" t="s">
        <v>0</v>
      </c>
      <c r="AO2" s="9"/>
      <c r="AQ2" s="9" t="s">
        <v>0</v>
      </c>
      <c r="AR2" s="9"/>
      <c r="AT2" s="9" t="s">
        <v>0</v>
      </c>
      <c r="AU2" s="9"/>
      <c r="AW2" s="9" t="s">
        <v>0</v>
      </c>
      <c r="AX2" s="9"/>
      <c r="AZ2" s="9" t="s">
        <v>0</v>
      </c>
      <c r="BA2" s="9"/>
      <c r="BC2" s="9" t="s">
        <v>0</v>
      </c>
      <c r="BD2" s="9"/>
      <c r="BF2" s="9" t="s">
        <v>0</v>
      </c>
      <c r="BG2" s="9"/>
      <c r="BI2" s="9" t="s">
        <v>0</v>
      </c>
      <c r="BJ2" s="9"/>
      <c r="BL2" s="9" t="s">
        <v>0</v>
      </c>
      <c r="BM2" s="9"/>
      <c r="BO2" s="9" t="s">
        <v>0</v>
      </c>
      <c r="BP2" s="9"/>
      <c r="BR2" s="9" t="s">
        <v>0</v>
      </c>
      <c r="BS2" s="9"/>
      <c r="BU2" s="9" t="s">
        <v>0</v>
      </c>
      <c r="BV2" s="9"/>
      <c r="BX2" s="9" t="s">
        <v>0</v>
      </c>
      <c r="BY2" s="9"/>
      <c r="CA2" s="9" t="s">
        <v>0</v>
      </c>
      <c r="CB2" s="9"/>
      <c r="CD2" s="9" t="s">
        <v>0</v>
      </c>
      <c r="CE2" s="9"/>
      <c r="CG2" s="9" t="s">
        <v>0</v>
      </c>
      <c r="CH2" s="9"/>
      <c r="CJ2" s="9" t="s">
        <v>0</v>
      </c>
      <c r="CK2" s="9"/>
      <c r="CM2" s="11" t="s">
        <v>0</v>
      </c>
      <c r="CN2" s="11"/>
      <c r="CP2" s="9" t="s">
        <v>0</v>
      </c>
      <c r="CQ2" s="9"/>
      <c r="CS2" s="9" t="s">
        <v>0</v>
      </c>
      <c r="CT2" s="9"/>
      <c r="CV2" s="9" t="s">
        <v>0</v>
      </c>
      <c r="CW2" s="9"/>
    </row>
    <row r="3" customFormat="false" ht="12.75" hidden="false" customHeight="false" outlineLevel="0" collapsed="false">
      <c r="A3" s="9"/>
      <c r="B3" s="10"/>
      <c r="D3" s="9"/>
      <c r="E3" s="9"/>
      <c r="G3" s="9"/>
      <c r="H3" s="9"/>
      <c r="J3" s="9"/>
      <c r="K3" s="9"/>
      <c r="M3" s="9"/>
      <c r="N3" s="9"/>
      <c r="P3" s="9"/>
      <c r="Q3" s="9"/>
      <c r="S3" s="9"/>
      <c r="T3" s="9"/>
      <c r="V3" s="9"/>
      <c r="W3" s="9"/>
      <c r="Y3" s="9"/>
      <c r="Z3" s="9"/>
      <c r="AB3" s="9"/>
      <c r="AC3" s="9"/>
      <c r="AE3" s="9"/>
      <c r="AF3" s="9"/>
      <c r="AH3" s="9"/>
      <c r="AI3" s="9"/>
      <c r="AK3" s="9"/>
      <c r="AL3" s="9"/>
      <c r="AN3" s="9"/>
      <c r="AO3" s="9"/>
      <c r="AQ3" s="9"/>
      <c r="AR3" s="9"/>
      <c r="AT3" s="9"/>
      <c r="AU3" s="9"/>
      <c r="AW3" s="9"/>
      <c r="AX3" s="9"/>
      <c r="AZ3" s="9"/>
      <c r="BA3" s="9"/>
      <c r="BC3" s="9"/>
      <c r="BD3" s="9"/>
      <c r="BF3" s="9"/>
      <c r="BG3" s="9"/>
      <c r="BI3" s="9"/>
      <c r="BJ3" s="9"/>
      <c r="BL3" s="9"/>
      <c r="BM3" s="9"/>
      <c r="BO3" s="9"/>
      <c r="BP3" s="9"/>
      <c r="BR3" s="9"/>
      <c r="BS3" s="9"/>
      <c r="BU3" s="9"/>
      <c r="BV3" s="9"/>
      <c r="BX3" s="9"/>
      <c r="BY3" s="9"/>
      <c r="CA3" s="9"/>
      <c r="CB3" s="9"/>
      <c r="CD3" s="9"/>
      <c r="CE3" s="9"/>
      <c r="CG3" s="9"/>
      <c r="CH3" s="9"/>
      <c r="CJ3" s="9"/>
      <c r="CK3" s="9"/>
      <c r="CM3" s="11"/>
      <c r="CN3" s="11"/>
      <c r="CP3" s="9"/>
      <c r="CQ3" s="9"/>
      <c r="CS3" s="9"/>
      <c r="CT3" s="9"/>
      <c r="CV3" s="9"/>
      <c r="CW3" s="9"/>
    </row>
    <row r="4" customFormat="false" ht="12.75" hidden="false" customHeight="false" outlineLevel="0" collapsed="false">
      <c r="A4" s="9"/>
      <c r="B4" s="10"/>
      <c r="D4" s="9"/>
      <c r="E4" s="9"/>
      <c r="G4" s="9"/>
      <c r="H4" s="9"/>
      <c r="J4" s="9"/>
      <c r="K4" s="9"/>
      <c r="M4" s="9"/>
      <c r="N4" s="9"/>
      <c r="P4" s="9"/>
      <c r="Q4" s="9"/>
      <c r="S4" s="9"/>
      <c r="T4" s="9"/>
      <c r="V4" s="9"/>
      <c r="W4" s="9"/>
      <c r="Y4" s="9"/>
      <c r="Z4" s="9"/>
      <c r="AB4" s="9"/>
      <c r="AC4" s="9"/>
      <c r="AE4" s="9"/>
      <c r="AF4" s="9"/>
      <c r="AH4" s="9"/>
      <c r="AI4" s="9"/>
      <c r="AK4" s="9"/>
      <c r="AL4" s="9"/>
      <c r="AN4" s="9"/>
      <c r="AO4" s="9"/>
      <c r="AQ4" s="9"/>
      <c r="AR4" s="9"/>
      <c r="AT4" s="9"/>
      <c r="AU4" s="9"/>
      <c r="AW4" s="9"/>
      <c r="AX4" s="9"/>
      <c r="AZ4" s="9"/>
      <c r="BA4" s="9"/>
      <c r="BC4" s="9"/>
      <c r="BD4" s="9"/>
      <c r="BF4" s="9"/>
      <c r="BG4" s="9"/>
      <c r="BI4" s="9"/>
      <c r="BJ4" s="9"/>
      <c r="BL4" s="9"/>
      <c r="BM4" s="9"/>
      <c r="BO4" s="9"/>
      <c r="BP4" s="9"/>
      <c r="BR4" s="9"/>
      <c r="BS4" s="9"/>
      <c r="BU4" s="9"/>
      <c r="BV4" s="9"/>
      <c r="BX4" s="9"/>
      <c r="BY4" s="9"/>
      <c r="CA4" s="9"/>
      <c r="CB4" s="9"/>
      <c r="CD4" s="9"/>
      <c r="CE4" s="9"/>
      <c r="CG4" s="9"/>
      <c r="CH4" s="9"/>
      <c r="CJ4" s="9"/>
      <c r="CK4" s="9"/>
      <c r="CM4" s="11"/>
      <c r="CN4" s="11"/>
      <c r="CP4" s="9"/>
      <c r="CQ4" s="9"/>
      <c r="CS4" s="9"/>
      <c r="CT4" s="9"/>
      <c r="CV4" s="9"/>
      <c r="CW4" s="9"/>
    </row>
    <row r="5" customFormat="false" ht="12.75" hidden="false" customHeight="false" outlineLevel="0" collapsed="false">
      <c r="A5" s="9"/>
      <c r="B5" s="10"/>
      <c r="D5" s="9"/>
      <c r="E5" s="9"/>
      <c r="G5" s="9"/>
      <c r="H5" s="9"/>
      <c r="J5" s="9"/>
      <c r="K5" s="9"/>
      <c r="M5" s="9"/>
      <c r="N5" s="9"/>
      <c r="P5" s="9"/>
      <c r="Q5" s="9"/>
      <c r="S5" s="9"/>
      <c r="T5" s="9"/>
      <c r="V5" s="9"/>
      <c r="W5" s="9"/>
      <c r="Y5" s="9"/>
      <c r="Z5" s="9"/>
      <c r="AB5" s="9"/>
      <c r="AC5" s="9"/>
      <c r="AE5" s="9"/>
      <c r="AF5" s="9"/>
      <c r="AH5" s="9"/>
      <c r="AI5" s="9"/>
      <c r="AK5" s="9"/>
      <c r="AL5" s="9"/>
      <c r="AN5" s="9"/>
      <c r="AO5" s="9"/>
      <c r="AQ5" s="9"/>
      <c r="AR5" s="9"/>
      <c r="AT5" s="9"/>
      <c r="AU5" s="9"/>
      <c r="AW5" s="9"/>
      <c r="AX5" s="9"/>
      <c r="AZ5" s="9"/>
      <c r="BA5" s="9"/>
      <c r="BC5" s="9"/>
      <c r="BD5" s="9"/>
      <c r="BF5" s="9"/>
      <c r="BG5" s="9"/>
      <c r="BI5" s="9"/>
      <c r="BJ5" s="9"/>
      <c r="BL5" s="9"/>
      <c r="BM5" s="9"/>
      <c r="BO5" s="9"/>
      <c r="BP5" s="9"/>
      <c r="BR5" s="9"/>
      <c r="BS5" s="9"/>
      <c r="BU5" s="9"/>
      <c r="BV5" s="9"/>
      <c r="BX5" s="9"/>
      <c r="BY5" s="9"/>
      <c r="CA5" s="9"/>
      <c r="CB5" s="9"/>
      <c r="CD5" s="9"/>
      <c r="CE5" s="9"/>
      <c r="CG5" s="9"/>
      <c r="CH5" s="9"/>
      <c r="CJ5" s="9"/>
      <c r="CK5" s="9"/>
      <c r="CM5" s="11"/>
      <c r="CN5" s="11"/>
      <c r="CP5" s="9"/>
      <c r="CQ5" s="9"/>
      <c r="CS5" s="9"/>
      <c r="CT5" s="9"/>
      <c r="CV5" s="9"/>
      <c r="CW5" s="9"/>
    </row>
    <row r="6" customFormat="false" ht="12.75" hidden="false" customHeight="false" outlineLevel="0" collapsed="false">
      <c r="A6" s="9"/>
      <c r="B6" s="10"/>
      <c r="D6" s="9"/>
      <c r="E6" s="9"/>
      <c r="G6" s="9"/>
      <c r="H6" s="9"/>
      <c r="J6" s="9"/>
      <c r="K6" s="9"/>
      <c r="M6" s="9"/>
      <c r="N6" s="9"/>
      <c r="P6" s="9"/>
      <c r="Q6" s="9"/>
      <c r="S6" s="9"/>
      <c r="T6" s="9"/>
      <c r="V6" s="9"/>
      <c r="W6" s="9"/>
      <c r="Y6" s="9"/>
      <c r="Z6" s="9"/>
      <c r="AB6" s="9"/>
      <c r="AC6" s="9"/>
      <c r="AE6" s="9"/>
      <c r="AF6" s="9"/>
      <c r="AH6" s="9"/>
      <c r="AI6" s="9"/>
      <c r="AK6" s="9"/>
      <c r="AL6" s="9"/>
      <c r="AN6" s="9"/>
      <c r="AO6" s="9"/>
      <c r="AQ6" s="9"/>
      <c r="AR6" s="9"/>
      <c r="AT6" s="9"/>
      <c r="AU6" s="9"/>
      <c r="AW6" s="9"/>
      <c r="AX6" s="9"/>
      <c r="AZ6" s="9"/>
      <c r="BA6" s="9"/>
      <c r="BC6" s="9"/>
      <c r="BD6" s="9"/>
      <c r="BF6" s="9"/>
      <c r="BG6" s="9"/>
      <c r="BI6" s="9"/>
      <c r="BJ6" s="9"/>
      <c r="BL6" s="9"/>
      <c r="BM6" s="9"/>
      <c r="BO6" s="9"/>
      <c r="BP6" s="9"/>
      <c r="BR6" s="9"/>
      <c r="BS6" s="9"/>
      <c r="BU6" s="9"/>
      <c r="BV6" s="9"/>
      <c r="BX6" s="9"/>
      <c r="BY6" s="9"/>
      <c r="CA6" s="9"/>
      <c r="CB6" s="9"/>
      <c r="CD6" s="9"/>
      <c r="CE6" s="9"/>
      <c r="CG6" s="9"/>
      <c r="CH6" s="9"/>
      <c r="CJ6" s="9"/>
      <c r="CK6" s="9"/>
      <c r="CM6" s="11"/>
      <c r="CN6" s="11"/>
      <c r="CP6" s="9"/>
      <c r="CQ6" s="9"/>
      <c r="CS6" s="9"/>
      <c r="CT6" s="9"/>
      <c r="CV6" s="9"/>
      <c r="CW6" s="9"/>
    </row>
    <row r="7" customFormat="false" ht="12.75" hidden="false" customHeight="false" outlineLevel="0" collapsed="false">
      <c r="A7" s="9"/>
      <c r="B7" s="10"/>
      <c r="D7" s="9"/>
      <c r="E7" s="9"/>
      <c r="G7" s="9"/>
      <c r="H7" s="9"/>
      <c r="J7" s="9"/>
      <c r="K7" s="9"/>
      <c r="M7" s="9"/>
      <c r="N7" s="9"/>
      <c r="P7" s="9"/>
      <c r="Q7" s="9"/>
      <c r="S7" s="9"/>
      <c r="T7" s="9"/>
      <c r="V7" s="9"/>
      <c r="W7" s="9"/>
      <c r="Y7" s="9"/>
      <c r="Z7" s="9"/>
      <c r="AB7" s="9"/>
      <c r="AC7" s="9"/>
      <c r="AE7" s="9"/>
      <c r="AF7" s="9"/>
      <c r="AH7" s="9"/>
      <c r="AI7" s="9"/>
      <c r="AK7" s="9"/>
      <c r="AL7" s="9"/>
      <c r="AN7" s="9"/>
      <c r="AO7" s="9"/>
      <c r="AQ7" s="9"/>
      <c r="AR7" s="9"/>
      <c r="AT7" s="9"/>
      <c r="AU7" s="9"/>
      <c r="AW7" s="9"/>
      <c r="AX7" s="9"/>
      <c r="AZ7" s="9"/>
      <c r="BA7" s="9"/>
      <c r="BC7" s="9"/>
      <c r="BD7" s="9"/>
      <c r="BF7" s="9"/>
      <c r="BG7" s="9"/>
      <c r="BI7" s="9"/>
      <c r="BJ7" s="9"/>
      <c r="BL7" s="9"/>
      <c r="BM7" s="9"/>
      <c r="BO7" s="9"/>
      <c r="BP7" s="9"/>
      <c r="BR7" s="9"/>
      <c r="BS7" s="9"/>
      <c r="BU7" s="9"/>
      <c r="BV7" s="9"/>
      <c r="BX7" s="9"/>
      <c r="BY7" s="9"/>
      <c r="CA7" s="9"/>
      <c r="CB7" s="9"/>
      <c r="CD7" s="9"/>
      <c r="CE7" s="9"/>
      <c r="CG7" s="9"/>
      <c r="CH7" s="9"/>
      <c r="CJ7" s="9"/>
      <c r="CK7" s="9"/>
      <c r="CM7" s="11"/>
      <c r="CN7" s="11"/>
      <c r="CP7" s="9"/>
      <c r="CQ7" s="9"/>
      <c r="CS7" s="9"/>
      <c r="CT7" s="9"/>
      <c r="CV7" s="9"/>
      <c r="CW7" s="9"/>
    </row>
    <row r="8" customFormat="false" ht="12.75" hidden="false" customHeight="false" outlineLevel="0" collapsed="false">
      <c r="A8" s="9"/>
      <c r="B8" s="10"/>
      <c r="D8" s="9"/>
      <c r="E8" s="9"/>
      <c r="G8" s="9"/>
      <c r="H8" s="9"/>
      <c r="J8" s="9"/>
      <c r="K8" s="9"/>
      <c r="M8" s="9"/>
      <c r="N8" s="9"/>
      <c r="P8" s="9"/>
      <c r="Q8" s="9"/>
      <c r="S8" s="9"/>
      <c r="T8" s="9"/>
      <c r="V8" s="9"/>
      <c r="W8" s="9"/>
      <c r="Y8" s="9"/>
      <c r="Z8" s="9"/>
      <c r="AB8" s="9"/>
      <c r="AC8" s="9"/>
      <c r="AE8" s="9"/>
      <c r="AF8" s="9"/>
      <c r="AH8" s="9"/>
      <c r="AI8" s="9"/>
      <c r="AK8" s="9"/>
      <c r="AL8" s="9"/>
      <c r="AN8" s="9"/>
      <c r="AO8" s="9"/>
      <c r="AQ8" s="9"/>
      <c r="AR8" s="9"/>
      <c r="AT8" s="9"/>
      <c r="AU8" s="9"/>
      <c r="AW8" s="9"/>
      <c r="AX8" s="9"/>
      <c r="AZ8" s="9"/>
      <c r="BA8" s="9"/>
      <c r="BC8" s="9"/>
      <c r="BD8" s="9"/>
      <c r="BF8" s="9"/>
      <c r="BG8" s="9"/>
      <c r="BI8" s="9"/>
      <c r="BJ8" s="9"/>
      <c r="BL8" s="9"/>
      <c r="BM8" s="9"/>
      <c r="BO8" s="9"/>
      <c r="BP8" s="9"/>
      <c r="BR8" s="9"/>
      <c r="BS8" s="9"/>
      <c r="BU8" s="9"/>
      <c r="BV8" s="9"/>
      <c r="BX8" s="9"/>
      <c r="BY8" s="9"/>
      <c r="CA8" s="9"/>
      <c r="CB8" s="9"/>
      <c r="CD8" s="9"/>
      <c r="CE8" s="9"/>
      <c r="CG8" s="9"/>
      <c r="CH8" s="9"/>
      <c r="CJ8" s="9"/>
      <c r="CK8" s="9"/>
      <c r="CM8" s="11"/>
      <c r="CN8" s="11"/>
      <c r="CP8" s="9"/>
      <c r="CQ8" s="9"/>
      <c r="CS8" s="9"/>
      <c r="CT8" s="9"/>
      <c r="CV8" s="9"/>
      <c r="CW8" s="9"/>
    </row>
    <row r="9" customFormat="false" ht="12.75" hidden="false" customHeight="false" outlineLevel="0" collapsed="false">
      <c r="A9" s="9"/>
      <c r="B9" s="10"/>
      <c r="D9" s="9"/>
      <c r="E9" s="9"/>
      <c r="G9" s="9"/>
      <c r="H9" s="9"/>
      <c r="J9" s="9"/>
      <c r="K9" s="9"/>
      <c r="M9" s="9"/>
      <c r="N9" s="9"/>
      <c r="P9" s="9"/>
      <c r="Q9" s="9"/>
      <c r="S9" s="9"/>
      <c r="T9" s="9"/>
      <c r="V9" s="9"/>
      <c r="W9" s="9"/>
      <c r="Y9" s="9"/>
      <c r="Z9" s="9"/>
      <c r="AB9" s="9"/>
      <c r="AC9" s="9"/>
      <c r="AE9" s="9"/>
      <c r="AF9" s="9"/>
      <c r="AH9" s="9"/>
      <c r="AI9" s="9"/>
      <c r="AK9" s="9"/>
      <c r="AL9" s="9"/>
      <c r="AN9" s="9"/>
      <c r="AO9" s="9"/>
      <c r="AQ9" s="9"/>
      <c r="AR9" s="9"/>
      <c r="AT9" s="9"/>
      <c r="AU9" s="9"/>
      <c r="AW9" s="9"/>
      <c r="AX9" s="9"/>
      <c r="AZ9" s="9"/>
      <c r="BA9" s="9"/>
      <c r="BC9" s="9"/>
      <c r="BD9" s="9"/>
      <c r="BF9" s="9"/>
      <c r="BG9" s="9"/>
      <c r="BI9" s="9"/>
      <c r="BJ9" s="9"/>
      <c r="BL9" s="9"/>
      <c r="BM9" s="9"/>
      <c r="BO9" s="9"/>
      <c r="BP9" s="9"/>
      <c r="BR9" s="9"/>
      <c r="BS9" s="9"/>
      <c r="BU9" s="9"/>
      <c r="BV9" s="9"/>
      <c r="BX9" s="9"/>
      <c r="BY9" s="9"/>
      <c r="CA9" s="9"/>
      <c r="CB9" s="9"/>
      <c r="CD9" s="9"/>
      <c r="CE9" s="9"/>
      <c r="CG9" s="9"/>
      <c r="CH9" s="9"/>
      <c r="CJ9" s="9"/>
      <c r="CK9" s="9"/>
      <c r="CM9" s="11"/>
      <c r="CN9" s="11"/>
      <c r="CP9" s="9"/>
      <c r="CQ9" s="9"/>
      <c r="CS9" s="9"/>
      <c r="CT9" s="9"/>
      <c r="CV9" s="9"/>
      <c r="CW9" s="9"/>
    </row>
    <row r="10" customFormat="false" ht="44.25" hidden="false" customHeight="true" outlineLevel="0" collapsed="false">
      <c r="A10" s="9"/>
      <c r="B10" s="10"/>
      <c r="D10" s="9"/>
      <c r="E10" s="9"/>
      <c r="G10" s="9"/>
      <c r="H10" s="9"/>
      <c r="J10" s="9"/>
      <c r="K10" s="9"/>
      <c r="M10" s="9"/>
      <c r="N10" s="9"/>
      <c r="P10" s="9"/>
      <c r="Q10" s="9"/>
      <c r="S10" s="9"/>
      <c r="T10" s="9"/>
      <c r="V10" s="9"/>
      <c r="W10" s="9"/>
      <c r="Y10" s="9"/>
      <c r="Z10" s="9"/>
      <c r="AB10" s="9"/>
      <c r="AC10" s="9"/>
      <c r="AE10" s="9"/>
      <c r="AF10" s="9"/>
      <c r="AH10" s="9"/>
      <c r="AI10" s="9"/>
      <c r="AK10" s="9"/>
      <c r="AL10" s="9"/>
      <c r="AN10" s="9"/>
      <c r="AO10" s="9"/>
      <c r="AQ10" s="9"/>
      <c r="AR10" s="9"/>
      <c r="AT10" s="9"/>
      <c r="AU10" s="9"/>
      <c r="AW10" s="9"/>
      <c r="AX10" s="9"/>
      <c r="AZ10" s="9"/>
      <c r="BA10" s="9"/>
      <c r="BC10" s="9"/>
      <c r="BD10" s="9"/>
      <c r="BF10" s="9"/>
      <c r="BG10" s="9"/>
      <c r="BI10" s="9"/>
      <c r="BJ10" s="9"/>
      <c r="BL10" s="9"/>
      <c r="BM10" s="9"/>
      <c r="BO10" s="9"/>
      <c r="BP10" s="9"/>
      <c r="BR10" s="9"/>
      <c r="BS10" s="9"/>
      <c r="BU10" s="9"/>
      <c r="BV10" s="9"/>
      <c r="BX10" s="9"/>
      <c r="BY10" s="9"/>
      <c r="CA10" s="9"/>
      <c r="CB10" s="9"/>
      <c r="CD10" s="9"/>
      <c r="CE10" s="9"/>
      <c r="CG10" s="9"/>
      <c r="CH10" s="9"/>
      <c r="CJ10" s="9"/>
      <c r="CK10" s="9"/>
      <c r="CM10" s="11"/>
      <c r="CN10" s="11"/>
      <c r="CP10" s="9"/>
      <c r="CQ10" s="9"/>
      <c r="CS10" s="9"/>
      <c r="CT10" s="9"/>
      <c r="CV10" s="9"/>
      <c r="CW10" s="9"/>
    </row>
    <row r="11" customFormat="false" ht="12.75" hidden="false" customHeight="false" outlineLevel="0" collapsed="false">
      <c r="A11" s="12" t="s">
        <v>1</v>
      </c>
      <c r="B11" s="12"/>
      <c r="D11" s="13" t="s">
        <v>1</v>
      </c>
      <c r="E11" s="13"/>
      <c r="G11" s="13" t="s">
        <v>1</v>
      </c>
      <c r="H11" s="13"/>
      <c r="J11" s="13" t="s">
        <v>1</v>
      </c>
      <c r="K11" s="13"/>
      <c r="M11" s="13" t="s">
        <v>1</v>
      </c>
      <c r="N11" s="13"/>
      <c r="P11" s="13" t="s">
        <v>1</v>
      </c>
      <c r="Q11" s="13"/>
      <c r="S11" s="13" t="s">
        <v>1</v>
      </c>
      <c r="T11" s="13"/>
      <c r="V11" s="13" t="s">
        <v>1</v>
      </c>
      <c r="W11" s="13"/>
      <c r="Y11" s="13" t="s">
        <v>1</v>
      </c>
      <c r="Z11" s="13"/>
      <c r="AB11" s="13" t="s">
        <v>1</v>
      </c>
      <c r="AC11" s="13"/>
      <c r="AE11" s="13" t="s">
        <v>1</v>
      </c>
      <c r="AF11" s="13"/>
      <c r="AH11" s="13" t="s">
        <v>1</v>
      </c>
      <c r="AI11" s="13"/>
      <c r="AK11" s="13" t="s">
        <v>1</v>
      </c>
      <c r="AL11" s="13"/>
      <c r="AN11" s="13" t="s">
        <v>1</v>
      </c>
      <c r="AO11" s="13"/>
      <c r="AQ11" s="13" t="s">
        <v>1</v>
      </c>
      <c r="AR11" s="13"/>
      <c r="AT11" s="13" t="s">
        <v>1</v>
      </c>
      <c r="AU11" s="13"/>
      <c r="AW11" s="13" t="s">
        <v>1</v>
      </c>
      <c r="AX11" s="13"/>
      <c r="AZ11" s="13" t="s">
        <v>1</v>
      </c>
      <c r="BA11" s="13"/>
      <c r="BC11" s="13" t="s">
        <v>1</v>
      </c>
      <c r="BD11" s="13"/>
      <c r="BF11" s="13" t="s">
        <v>1</v>
      </c>
      <c r="BG11" s="13"/>
      <c r="BI11" s="13" t="s">
        <v>1</v>
      </c>
      <c r="BJ11" s="13"/>
      <c r="BL11" s="13" t="s">
        <v>1</v>
      </c>
      <c r="BM11" s="13"/>
      <c r="BO11" s="13" t="s">
        <v>1</v>
      </c>
      <c r="BP11" s="13"/>
      <c r="BR11" s="13" t="s">
        <v>1</v>
      </c>
      <c r="BS11" s="13"/>
      <c r="BU11" s="13" t="s">
        <v>1</v>
      </c>
      <c r="BV11" s="13"/>
      <c r="BX11" s="13" t="s">
        <v>1</v>
      </c>
      <c r="BY11" s="13"/>
      <c r="CA11" s="13" t="s">
        <v>1</v>
      </c>
      <c r="CB11" s="13"/>
      <c r="CD11" s="13" t="s">
        <v>1</v>
      </c>
      <c r="CE11" s="13"/>
      <c r="CG11" s="13" t="s">
        <v>1</v>
      </c>
      <c r="CH11" s="13"/>
      <c r="CJ11" s="13" t="s">
        <v>1</v>
      </c>
      <c r="CK11" s="13"/>
      <c r="CM11" s="12" t="s">
        <v>1</v>
      </c>
      <c r="CN11" s="12"/>
      <c r="CP11" s="13" t="s">
        <v>1</v>
      </c>
      <c r="CQ11" s="13"/>
      <c r="CS11" s="13" t="s">
        <v>1</v>
      </c>
      <c r="CT11" s="13"/>
      <c r="CV11" s="13" t="s">
        <v>1</v>
      </c>
      <c r="CW11" s="13"/>
    </row>
    <row r="12" customFormat="false" ht="12.75" hidden="false" customHeight="false" outlineLevel="0" collapsed="false">
      <c r="A12" s="12" t="s">
        <v>2</v>
      </c>
      <c r="B12" s="12"/>
      <c r="D12" s="13" t="s">
        <v>2</v>
      </c>
      <c r="E12" s="13"/>
      <c r="G12" s="13" t="s">
        <v>2</v>
      </c>
      <c r="H12" s="13"/>
      <c r="J12" s="13" t="s">
        <v>2</v>
      </c>
      <c r="K12" s="13"/>
      <c r="M12" s="13" t="s">
        <v>2</v>
      </c>
      <c r="N12" s="13"/>
      <c r="P12" s="13" t="s">
        <v>2</v>
      </c>
      <c r="Q12" s="13"/>
      <c r="S12" s="13" t="s">
        <v>2</v>
      </c>
      <c r="T12" s="13"/>
      <c r="V12" s="13" t="s">
        <v>2</v>
      </c>
      <c r="W12" s="13"/>
      <c r="Y12" s="13" t="s">
        <v>2</v>
      </c>
      <c r="Z12" s="13"/>
      <c r="AB12" s="13" t="s">
        <v>2</v>
      </c>
      <c r="AC12" s="13"/>
      <c r="AE12" s="13" t="s">
        <v>2</v>
      </c>
      <c r="AF12" s="13"/>
      <c r="AH12" s="13" t="s">
        <v>2</v>
      </c>
      <c r="AI12" s="13"/>
      <c r="AK12" s="13" t="s">
        <v>2</v>
      </c>
      <c r="AL12" s="13"/>
      <c r="AN12" s="13" t="s">
        <v>2</v>
      </c>
      <c r="AO12" s="13"/>
      <c r="AQ12" s="13" t="s">
        <v>2</v>
      </c>
      <c r="AR12" s="13"/>
      <c r="AT12" s="13" t="s">
        <v>2</v>
      </c>
      <c r="AU12" s="13"/>
      <c r="AW12" s="13" t="s">
        <v>2</v>
      </c>
      <c r="AX12" s="13"/>
      <c r="AZ12" s="13" t="s">
        <v>2</v>
      </c>
      <c r="BA12" s="13"/>
      <c r="BC12" s="13" t="s">
        <v>2</v>
      </c>
      <c r="BD12" s="13"/>
      <c r="BF12" s="13" t="s">
        <v>2</v>
      </c>
      <c r="BG12" s="13"/>
      <c r="BI12" s="13" t="s">
        <v>2</v>
      </c>
      <c r="BJ12" s="13"/>
      <c r="BL12" s="13" t="s">
        <v>2</v>
      </c>
      <c r="BM12" s="13"/>
      <c r="BO12" s="13" t="s">
        <v>2</v>
      </c>
      <c r="BP12" s="13"/>
      <c r="BR12" s="13" t="s">
        <v>2</v>
      </c>
      <c r="BS12" s="13"/>
      <c r="BU12" s="13" t="s">
        <v>2</v>
      </c>
      <c r="BV12" s="13"/>
      <c r="BX12" s="13" t="s">
        <v>2</v>
      </c>
      <c r="BY12" s="13"/>
      <c r="CA12" s="13" t="s">
        <v>2</v>
      </c>
      <c r="CB12" s="13"/>
      <c r="CD12" s="13" t="s">
        <v>2</v>
      </c>
      <c r="CE12" s="13"/>
      <c r="CG12" s="13" t="s">
        <v>2</v>
      </c>
      <c r="CH12" s="13"/>
      <c r="CJ12" s="13" t="s">
        <v>2</v>
      </c>
      <c r="CK12" s="13"/>
      <c r="CM12" s="12" t="s">
        <v>2</v>
      </c>
      <c r="CN12" s="12"/>
      <c r="CP12" s="13" t="s">
        <v>2</v>
      </c>
      <c r="CQ12" s="13"/>
      <c r="CS12" s="13" t="s">
        <v>2</v>
      </c>
      <c r="CT12" s="13"/>
      <c r="CV12" s="13" t="s">
        <v>2</v>
      </c>
      <c r="CW12" s="13"/>
    </row>
    <row r="13" customFormat="false" ht="12.75" hidden="false" customHeight="false" outlineLevel="0" collapsed="false">
      <c r="A13" s="12" t="s">
        <v>3</v>
      </c>
      <c r="B13" s="12"/>
      <c r="D13" s="13" t="s">
        <v>4</v>
      </c>
      <c r="E13" s="13"/>
      <c r="G13" s="13" t="s">
        <v>5</v>
      </c>
      <c r="H13" s="13"/>
      <c r="J13" s="13" t="s">
        <v>6</v>
      </c>
      <c r="K13" s="13"/>
      <c r="M13" s="13" t="s">
        <v>7</v>
      </c>
      <c r="N13" s="13"/>
      <c r="P13" s="13" t="s">
        <v>8</v>
      </c>
      <c r="Q13" s="13"/>
      <c r="S13" s="13" t="s">
        <v>9</v>
      </c>
      <c r="T13" s="13"/>
      <c r="V13" s="13" t="s">
        <v>10</v>
      </c>
      <c r="W13" s="13"/>
      <c r="Y13" s="13" t="s">
        <v>11</v>
      </c>
      <c r="Z13" s="13"/>
      <c r="AB13" s="13" t="s">
        <v>12</v>
      </c>
      <c r="AC13" s="13"/>
      <c r="AE13" s="13" t="s">
        <v>13</v>
      </c>
      <c r="AF13" s="13"/>
      <c r="AH13" s="13" t="s">
        <v>14</v>
      </c>
      <c r="AI13" s="13"/>
      <c r="AK13" s="13" t="s">
        <v>15</v>
      </c>
      <c r="AL13" s="13"/>
      <c r="AN13" s="13" t="s">
        <v>16</v>
      </c>
      <c r="AO13" s="13"/>
      <c r="AQ13" s="13" t="s">
        <v>17</v>
      </c>
      <c r="AR13" s="13"/>
      <c r="AT13" s="13" t="s">
        <v>18</v>
      </c>
      <c r="AU13" s="13"/>
      <c r="AW13" s="13" t="s">
        <v>19</v>
      </c>
      <c r="AX13" s="13"/>
      <c r="AZ13" s="13" t="s">
        <v>20</v>
      </c>
      <c r="BA13" s="13"/>
      <c r="BC13" s="13" t="s">
        <v>21</v>
      </c>
      <c r="BD13" s="13"/>
      <c r="BF13" s="13" t="s">
        <v>22</v>
      </c>
      <c r="BG13" s="13"/>
      <c r="BI13" s="13" t="s">
        <v>23</v>
      </c>
      <c r="BJ13" s="13"/>
      <c r="BL13" s="13" t="s">
        <v>24</v>
      </c>
      <c r="BM13" s="13"/>
      <c r="BO13" s="13" t="s">
        <v>25</v>
      </c>
      <c r="BP13" s="13"/>
      <c r="BR13" s="13" t="s">
        <v>26</v>
      </c>
      <c r="BS13" s="13"/>
      <c r="BU13" s="13" t="s">
        <v>27</v>
      </c>
      <c r="BV13" s="13"/>
      <c r="BX13" s="13" t="s">
        <v>28</v>
      </c>
      <c r="BY13" s="13"/>
      <c r="CA13" s="13" t="s">
        <v>29</v>
      </c>
      <c r="CB13" s="13"/>
      <c r="CD13" s="13" t="s">
        <v>30</v>
      </c>
      <c r="CE13" s="13"/>
      <c r="CG13" s="13" t="s">
        <v>31</v>
      </c>
      <c r="CH13" s="13"/>
      <c r="CJ13" s="13" t="s">
        <v>32</v>
      </c>
      <c r="CK13" s="13"/>
      <c r="CM13" s="12" t="s">
        <v>33</v>
      </c>
      <c r="CN13" s="12"/>
      <c r="CP13" s="13" t="s">
        <v>34</v>
      </c>
      <c r="CQ13" s="13"/>
      <c r="CS13" s="13" t="s">
        <v>35</v>
      </c>
      <c r="CT13" s="13"/>
      <c r="CV13" s="13" t="s">
        <v>36</v>
      </c>
      <c r="CW13" s="13"/>
    </row>
    <row r="14" customFormat="false" ht="12.75" hidden="false" customHeight="false" outlineLevel="0" collapsed="false">
      <c r="A14" s="14" t="s">
        <v>37</v>
      </c>
      <c r="B14" s="14"/>
      <c r="D14" s="14" t="s">
        <v>37</v>
      </c>
      <c r="E14" s="14"/>
      <c r="G14" s="14" t="s">
        <v>37</v>
      </c>
      <c r="H14" s="14"/>
      <c r="J14" s="14" t="s">
        <v>37</v>
      </c>
      <c r="K14" s="14"/>
      <c r="M14" s="14" t="s">
        <v>37</v>
      </c>
      <c r="N14" s="14"/>
      <c r="P14" s="14" t="s">
        <v>37</v>
      </c>
      <c r="Q14" s="14"/>
      <c r="S14" s="14" t="s">
        <v>37</v>
      </c>
      <c r="T14" s="14"/>
      <c r="V14" s="14" t="s">
        <v>37</v>
      </c>
      <c r="W14" s="14"/>
      <c r="Y14" s="14" t="s">
        <v>37</v>
      </c>
      <c r="Z14" s="14"/>
      <c r="AB14" s="14" t="s">
        <v>37</v>
      </c>
      <c r="AC14" s="14"/>
      <c r="AE14" s="14" t="s">
        <v>37</v>
      </c>
      <c r="AF14" s="14"/>
      <c r="AH14" s="14" t="s">
        <v>37</v>
      </c>
      <c r="AI14" s="14"/>
      <c r="AK14" s="14" t="s">
        <v>37</v>
      </c>
      <c r="AL14" s="14"/>
      <c r="AN14" s="14" t="s">
        <v>37</v>
      </c>
      <c r="AO14" s="14"/>
      <c r="AQ14" s="14" t="s">
        <v>37</v>
      </c>
      <c r="AR14" s="14"/>
      <c r="AT14" s="14" t="s">
        <v>37</v>
      </c>
      <c r="AU14" s="14"/>
      <c r="AW14" s="14" t="s">
        <v>37</v>
      </c>
      <c r="AX14" s="14"/>
      <c r="AZ14" s="14" t="s">
        <v>37</v>
      </c>
      <c r="BA14" s="14"/>
      <c r="BC14" s="14" t="s">
        <v>37</v>
      </c>
      <c r="BD14" s="14"/>
      <c r="BF14" s="14" t="s">
        <v>37</v>
      </c>
      <c r="BG14" s="14"/>
      <c r="BI14" s="14" t="s">
        <v>37</v>
      </c>
      <c r="BJ14" s="14"/>
      <c r="BL14" s="14" t="s">
        <v>37</v>
      </c>
      <c r="BM14" s="14"/>
      <c r="BO14" s="14" t="s">
        <v>37</v>
      </c>
      <c r="BP14" s="14"/>
      <c r="BR14" s="14" t="s">
        <v>37</v>
      </c>
      <c r="BS14" s="14"/>
      <c r="BU14" s="14" t="s">
        <v>37</v>
      </c>
      <c r="BV14" s="14"/>
      <c r="BX14" s="14" t="s">
        <v>37</v>
      </c>
      <c r="BY14" s="14"/>
      <c r="CA14" s="14" t="s">
        <v>37</v>
      </c>
      <c r="CB14" s="14"/>
      <c r="CD14" s="14" t="s">
        <v>37</v>
      </c>
      <c r="CE14" s="14"/>
      <c r="CG14" s="14" t="s">
        <v>37</v>
      </c>
      <c r="CH14" s="14"/>
      <c r="CJ14" s="14" t="s">
        <v>37</v>
      </c>
      <c r="CK14" s="14"/>
      <c r="CM14" s="14" t="s">
        <v>37</v>
      </c>
      <c r="CN14" s="14"/>
      <c r="CP14" s="14" t="s">
        <v>37</v>
      </c>
      <c r="CQ14" s="14"/>
      <c r="CS14" s="14" t="s">
        <v>37</v>
      </c>
      <c r="CT14" s="14"/>
      <c r="CV14" s="14" t="s">
        <v>37</v>
      </c>
      <c r="CW14" s="14"/>
    </row>
    <row r="15" customFormat="false" ht="12.75" hidden="false" customHeight="false" outlineLevel="0" collapsed="false">
      <c r="A15" s="15" t="s">
        <v>38</v>
      </c>
      <c r="B15" s="16"/>
      <c r="D15" s="17" t="s">
        <v>38</v>
      </c>
      <c r="E15" s="17"/>
      <c r="G15" s="18" t="s">
        <v>38</v>
      </c>
      <c r="H15" s="19" t="s">
        <v>39</v>
      </c>
      <c r="J15" s="17" t="s">
        <v>38</v>
      </c>
      <c r="K15" s="20" t="s">
        <v>40</v>
      </c>
      <c r="M15" s="17" t="s">
        <v>38</v>
      </c>
      <c r="N15" s="20" t="s">
        <v>39</v>
      </c>
      <c r="P15" s="17" t="s">
        <v>38</v>
      </c>
      <c r="Q15" s="20" t="s">
        <v>39</v>
      </c>
      <c r="S15" s="17" t="s">
        <v>38</v>
      </c>
      <c r="T15" s="20" t="s">
        <v>39</v>
      </c>
      <c r="V15" s="17" t="s">
        <v>38</v>
      </c>
      <c r="W15" s="20" t="s">
        <v>41</v>
      </c>
      <c r="Y15" s="17" t="s">
        <v>38</v>
      </c>
      <c r="Z15" s="20" t="s">
        <v>39</v>
      </c>
      <c r="AB15" s="17" t="s">
        <v>38</v>
      </c>
      <c r="AC15" s="20" t="s">
        <v>42</v>
      </c>
      <c r="AE15" s="17" t="s">
        <v>38</v>
      </c>
      <c r="AF15" s="20" t="s">
        <v>41</v>
      </c>
      <c r="AH15" s="17" t="s">
        <v>38</v>
      </c>
      <c r="AI15" s="20" t="s">
        <v>39</v>
      </c>
      <c r="AK15" s="17" t="s">
        <v>38</v>
      </c>
      <c r="AL15" s="21" t="s">
        <v>39</v>
      </c>
      <c r="AN15" s="17" t="s">
        <v>38</v>
      </c>
      <c r="AO15" s="20" t="s">
        <v>43</v>
      </c>
      <c r="AQ15" s="17" t="s">
        <v>38</v>
      </c>
      <c r="AR15" s="20" t="s">
        <v>44</v>
      </c>
      <c r="AT15" s="17" t="s">
        <v>38</v>
      </c>
      <c r="AU15" s="20" t="s">
        <v>39</v>
      </c>
      <c r="AW15" s="17" t="s">
        <v>38</v>
      </c>
      <c r="AX15" s="20" t="s">
        <v>45</v>
      </c>
      <c r="AZ15" s="17" t="s">
        <v>38</v>
      </c>
      <c r="BA15" s="20"/>
      <c r="BC15" s="17" t="s">
        <v>38</v>
      </c>
      <c r="BD15" s="20" t="s">
        <v>46</v>
      </c>
      <c r="BF15" s="17" t="s">
        <v>38</v>
      </c>
      <c r="BG15" s="20" t="s">
        <v>47</v>
      </c>
      <c r="BI15" s="17" t="s">
        <v>38</v>
      </c>
      <c r="BJ15" s="20" t="s">
        <v>39</v>
      </c>
      <c r="BL15" s="17" t="s">
        <v>38</v>
      </c>
      <c r="BM15" s="20" t="s">
        <v>48</v>
      </c>
      <c r="BO15" s="17" t="s">
        <v>38</v>
      </c>
      <c r="BP15" s="20" t="s">
        <v>39</v>
      </c>
      <c r="BR15" s="17" t="s">
        <v>38</v>
      </c>
      <c r="BS15" s="20" t="s">
        <v>39</v>
      </c>
      <c r="BU15" s="17" t="s">
        <v>38</v>
      </c>
      <c r="BV15" s="20" t="s">
        <v>39</v>
      </c>
      <c r="BX15" s="17" t="s">
        <v>38</v>
      </c>
      <c r="BY15" s="20" t="s">
        <v>39</v>
      </c>
      <c r="CA15" s="17" t="s">
        <v>38</v>
      </c>
      <c r="CB15" s="20" t="s">
        <v>49</v>
      </c>
      <c r="CD15" s="17" t="s">
        <v>38</v>
      </c>
      <c r="CE15" s="21" t="s">
        <v>39</v>
      </c>
      <c r="CG15" s="17" t="s">
        <v>38</v>
      </c>
      <c r="CH15" s="20" t="s">
        <v>39</v>
      </c>
      <c r="CJ15" s="17" t="s">
        <v>38</v>
      </c>
      <c r="CK15" s="20" t="s">
        <v>39</v>
      </c>
      <c r="CM15" s="22" t="s">
        <v>38</v>
      </c>
      <c r="CN15" s="22" t="s">
        <v>39</v>
      </c>
      <c r="CP15" s="17" t="s">
        <v>38</v>
      </c>
      <c r="CQ15" s="20" t="s">
        <v>39</v>
      </c>
      <c r="CS15" s="17" t="s">
        <v>38</v>
      </c>
      <c r="CT15" s="20" t="s">
        <v>39</v>
      </c>
      <c r="CV15" s="17" t="s">
        <v>38</v>
      </c>
      <c r="CW15" s="20"/>
    </row>
    <row r="16" customFormat="false" ht="12.75" hidden="false" customHeight="false" outlineLevel="0" collapsed="false">
      <c r="A16" s="15" t="s">
        <v>50</v>
      </c>
      <c r="B16" s="16"/>
      <c r="D16" s="17" t="s">
        <v>50</v>
      </c>
      <c r="E16" s="20" t="s">
        <v>51</v>
      </c>
      <c r="G16" s="18" t="s">
        <v>50</v>
      </c>
      <c r="H16" s="19" t="s">
        <v>39</v>
      </c>
      <c r="J16" s="17" t="s">
        <v>50</v>
      </c>
      <c r="K16" s="20" t="s">
        <v>39</v>
      </c>
      <c r="M16" s="17" t="s">
        <v>50</v>
      </c>
      <c r="N16" s="20" t="s">
        <v>39</v>
      </c>
      <c r="P16" s="17" t="s">
        <v>50</v>
      </c>
      <c r="Q16" s="20" t="s">
        <v>39</v>
      </c>
      <c r="S16" s="17" t="s">
        <v>50</v>
      </c>
      <c r="T16" s="20" t="s">
        <v>52</v>
      </c>
      <c r="V16" s="17" t="s">
        <v>50</v>
      </c>
      <c r="W16" s="20" t="s">
        <v>41</v>
      </c>
      <c r="Y16" s="17" t="s">
        <v>50</v>
      </c>
      <c r="Z16" s="20" t="s">
        <v>39</v>
      </c>
      <c r="AB16" s="17" t="s">
        <v>50</v>
      </c>
      <c r="AC16" s="20" t="s">
        <v>53</v>
      </c>
      <c r="AE16" s="17" t="s">
        <v>50</v>
      </c>
      <c r="AF16" s="20" t="s">
        <v>41</v>
      </c>
      <c r="AH16" s="17" t="s">
        <v>50</v>
      </c>
      <c r="AI16" s="20" t="s">
        <v>54</v>
      </c>
      <c r="AK16" s="17" t="s">
        <v>50</v>
      </c>
      <c r="AL16" s="21" t="s">
        <v>39</v>
      </c>
      <c r="AN16" s="17" t="s">
        <v>50</v>
      </c>
      <c r="AO16" s="20" t="s">
        <v>39</v>
      </c>
      <c r="AQ16" s="17" t="s">
        <v>50</v>
      </c>
      <c r="AR16" s="20" t="s">
        <v>55</v>
      </c>
      <c r="AT16" s="17" t="s">
        <v>50</v>
      </c>
      <c r="AU16" s="20" t="s">
        <v>56</v>
      </c>
      <c r="AW16" s="17" t="s">
        <v>50</v>
      </c>
      <c r="AX16" s="20" t="s">
        <v>57</v>
      </c>
      <c r="AZ16" s="17" t="s">
        <v>50</v>
      </c>
      <c r="BA16" s="20" t="s">
        <v>58</v>
      </c>
      <c r="BC16" s="17" t="s">
        <v>50</v>
      </c>
      <c r="BD16" s="20" t="s">
        <v>59</v>
      </c>
      <c r="BF16" s="17" t="s">
        <v>50</v>
      </c>
      <c r="BG16" s="20" t="s">
        <v>39</v>
      </c>
      <c r="BI16" s="17" t="s">
        <v>50</v>
      </c>
      <c r="BJ16" s="20" t="s">
        <v>39</v>
      </c>
      <c r="BL16" s="17" t="s">
        <v>50</v>
      </c>
      <c r="BM16" s="20" t="s">
        <v>39</v>
      </c>
      <c r="BO16" s="17" t="s">
        <v>50</v>
      </c>
      <c r="BP16" s="20" t="s">
        <v>60</v>
      </c>
      <c r="BR16" s="17" t="s">
        <v>50</v>
      </c>
      <c r="BS16" s="20" t="s">
        <v>39</v>
      </c>
      <c r="BU16" s="17" t="s">
        <v>50</v>
      </c>
      <c r="BV16" s="20" t="s">
        <v>39</v>
      </c>
      <c r="BX16" s="17" t="s">
        <v>50</v>
      </c>
      <c r="BY16" s="20" t="s">
        <v>39</v>
      </c>
      <c r="CA16" s="17" t="s">
        <v>50</v>
      </c>
      <c r="CB16" s="20" t="s">
        <v>39</v>
      </c>
      <c r="CD16" s="17" t="s">
        <v>50</v>
      </c>
      <c r="CE16" s="21" t="s">
        <v>39</v>
      </c>
      <c r="CG16" s="17" t="s">
        <v>50</v>
      </c>
      <c r="CH16" s="20" t="s">
        <v>61</v>
      </c>
      <c r="CJ16" s="17" t="s">
        <v>50</v>
      </c>
      <c r="CK16" s="20" t="s">
        <v>39</v>
      </c>
      <c r="CM16" s="22" t="s">
        <v>50</v>
      </c>
      <c r="CN16" s="22" t="s">
        <v>39</v>
      </c>
      <c r="CP16" s="17" t="s">
        <v>50</v>
      </c>
      <c r="CQ16" s="20" t="s">
        <v>39</v>
      </c>
      <c r="CS16" s="17" t="s">
        <v>50</v>
      </c>
      <c r="CT16" s="20" t="s">
        <v>39</v>
      </c>
      <c r="CV16" s="17" t="s">
        <v>50</v>
      </c>
      <c r="CW16" s="20"/>
    </row>
    <row r="17" customFormat="false" ht="12.75" hidden="false" customHeight="false" outlineLevel="0" collapsed="false">
      <c r="A17" s="15" t="s">
        <v>62</v>
      </c>
      <c r="B17" s="23" t="s">
        <v>63</v>
      </c>
      <c r="D17" s="17" t="s">
        <v>62</v>
      </c>
      <c r="E17" s="20" t="s">
        <v>64</v>
      </c>
      <c r="G17" s="18" t="s">
        <v>62</v>
      </c>
      <c r="H17" s="19" t="s">
        <v>65</v>
      </c>
      <c r="J17" s="17" t="s">
        <v>62</v>
      </c>
      <c r="K17" s="20" t="s">
        <v>66</v>
      </c>
      <c r="M17" s="17" t="s">
        <v>62</v>
      </c>
      <c r="N17" s="20" t="s">
        <v>67</v>
      </c>
      <c r="P17" s="17" t="s">
        <v>62</v>
      </c>
      <c r="Q17" s="20" t="s">
        <v>68</v>
      </c>
      <c r="S17" s="17" t="s">
        <v>62</v>
      </c>
      <c r="T17" s="20" t="s">
        <v>68</v>
      </c>
      <c r="V17" s="17" t="s">
        <v>62</v>
      </c>
      <c r="W17" s="20" t="s">
        <v>69</v>
      </c>
      <c r="Y17" s="17" t="s">
        <v>62</v>
      </c>
      <c r="Z17" s="20" t="s">
        <v>70</v>
      </c>
      <c r="AB17" s="17" t="s">
        <v>62</v>
      </c>
      <c r="AC17" s="20" t="s">
        <v>71</v>
      </c>
      <c r="AE17" s="17" t="s">
        <v>62</v>
      </c>
      <c r="AF17" s="20" t="s">
        <v>69</v>
      </c>
      <c r="AH17" s="17" t="s">
        <v>62</v>
      </c>
      <c r="AI17" s="20" t="s">
        <v>72</v>
      </c>
      <c r="AK17" s="17" t="s">
        <v>62</v>
      </c>
      <c r="AL17" s="21" t="s">
        <v>73</v>
      </c>
      <c r="AN17" s="17" t="s">
        <v>62</v>
      </c>
      <c r="AO17" s="20" t="s">
        <v>74</v>
      </c>
      <c r="AQ17" s="17" t="s">
        <v>62</v>
      </c>
      <c r="AR17" s="20" t="s">
        <v>75</v>
      </c>
      <c r="AT17" s="17" t="s">
        <v>62</v>
      </c>
      <c r="AU17" s="20" t="s">
        <v>76</v>
      </c>
      <c r="AW17" s="17" t="s">
        <v>62</v>
      </c>
      <c r="AX17" s="20" t="s">
        <v>77</v>
      </c>
      <c r="AZ17" s="17" t="s">
        <v>62</v>
      </c>
      <c r="BA17" s="20" t="s">
        <v>78</v>
      </c>
      <c r="BC17" s="17" t="s">
        <v>62</v>
      </c>
      <c r="BD17" s="20" t="s">
        <v>79</v>
      </c>
      <c r="BF17" s="17" t="s">
        <v>62</v>
      </c>
      <c r="BG17" s="20" t="s">
        <v>80</v>
      </c>
      <c r="BI17" s="17" t="s">
        <v>62</v>
      </c>
      <c r="BJ17" s="20" t="s">
        <v>81</v>
      </c>
      <c r="BL17" s="17" t="s">
        <v>62</v>
      </c>
      <c r="BM17" s="20" t="s">
        <v>82</v>
      </c>
      <c r="BO17" s="17" t="s">
        <v>62</v>
      </c>
      <c r="BP17" s="20" t="s">
        <v>83</v>
      </c>
      <c r="BR17" s="17" t="s">
        <v>62</v>
      </c>
      <c r="BS17" s="20" t="s">
        <v>83</v>
      </c>
      <c r="BU17" s="17" t="s">
        <v>62</v>
      </c>
      <c r="BV17" s="20" t="s">
        <v>83</v>
      </c>
      <c r="BX17" s="17" t="s">
        <v>62</v>
      </c>
      <c r="BY17" s="20" t="s">
        <v>84</v>
      </c>
      <c r="CA17" s="17" t="s">
        <v>62</v>
      </c>
      <c r="CB17" s="20" t="s">
        <v>68</v>
      </c>
      <c r="CD17" s="17" t="s">
        <v>62</v>
      </c>
      <c r="CE17" s="21" t="s">
        <v>85</v>
      </c>
      <c r="CG17" s="17" t="s">
        <v>62</v>
      </c>
      <c r="CH17" s="20" t="s">
        <v>86</v>
      </c>
      <c r="CJ17" s="17" t="s">
        <v>62</v>
      </c>
      <c r="CK17" s="20" t="s">
        <v>87</v>
      </c>
      <c r="CM17" s="22" t="s">
        <v>62</v>
      </c>
      <c r="CN17" s="22" t="s">
        <v>70</v>
      </c>
      <c r="CP17" s="17" t="s">
        <v>62</v>
      </c>
      <c r="CQ17" s="20" t="s">
        <v>88</v>
      </c>
      <c r="CS17" s="17" t="s">
        <v>62</v>
      </c>
      <c r="CT17" s="20" t="s">
        <v>89</v>
      </c>
      <c r="CV17" s="17" t="s">
        <v>62</v>
      </c>
      <c r="CW17" s="21" t="s">
        <v>90</v>
      </c>
    </row>
    <row r="18" customFormat="false" ht="12.75" hidden="false" customHeight="false" outlineLevel="0" collapsed="false">
      <c r="A18" s="15" t="s">
        <v>91</v>
      </c>
      <c r="B18" s="24" t="s">
        <v>92</v>
      </c>
      <c r="D18" s="17" t="s">
        <v>91</v>
      </c>
      <c r="E18" s="25" t="s">
        <v>93</v>
      </c>
      <c r="G18" s="18" t="s">
        <v>91</v>
      </c>
      <c r="H18" s="26" t="s">
        <v>94</v>
      </c>
      <c r="J18" s="17" t="s">
        <v>91</v>
      </c>
      <c r="K18" s="25" t="s">
        <v>95</v>
      </c>
      <c r="M18" s="17" t="s">
        <v>91</v>
      </c>
      <c r="N18" s="25" t="s">
        <v>96</v>
      </c>
      <c r="P18" s="17" t="s">
        <v>91</v>
      </c>
      <c r="Q18" s="25" t="s">
        <v>97</v>
      </c>
      <c r="S18" s="17" t="s">
        <v>91</v>
      </c>
      <c r="T18" s="25" t="s">
        <v>98</v>
      </c>
      <c r="V18" s="17" t="s">
        <v>91</v>
      </c>
      <c r="W18" s="25" t="s">
        <v>99</v>
      </c>
      <c r="Y18" s="17" t="s">
        <v>91</v>
      </c>
      <c r="Z18" s="25" t="s">
        <v>100</v>
      </c>
      <c r="AB18" s="17" t="s">
        <v>91</v>
      </c>
      <c r="AC18" s="25" t="s">
        <v>101</v>
      </c>
      <c r="AE18" s="17" t="s">
        <v>91</v>
      </c>
      <c r="AF18" s="25" t="s">
        <v>102</v>
      </c>
      <c r="AH18" s="17" t="s">
        <v>91</v>
      </c>
      <c r="AI18" s="25" t="s">
        <v>103</v>
      </c>
      <c r="AK18" s="17" t="s">
        <v>91</v>
      </c>
      <c r="AL18" s="27" t="s">
        <v>100</v>
      </c>
      <c r="AN18" s="17" t="s">
        <v>91</v>
      </c>
      <c r="AO18" s="25" t="s">
        <v>100</v>
      </c>
      <c r="AQ18" s="17" t="s">
        <v>91</v>
      </c>
      <c r="AR18" s="25" t="s">
        <v>104</v>
      </c>
      <c r="AT18" s="17" t="s">
        <v>91</v>
      </c>
      <c r="AU18" s="25" t="s">
        <v>100</v>
      </c>
      <c r="AW18" s="17" t="s">
        <v>91</v>
      </c>
      <c r="AX18" s="25" t="s">
        <v>105</v>
      </c>
      <c r="AZ18" s="17" t="s">
        <v>91</v>
      </c>
      <c r="BA18" s="25" t="s">
        <v>106</v>
      </c>
      <c r="BC18" s="17" t="s">
        <v>91</v>
      </c>
      <c r="BD18" s="25" t="s">
        <v>107</v>
      </c>
      <c r="BF18" s="17" t="s">
        <v>91</v>
      </c>
      <c r="BG18" s="25" t="s">
        <v>108</v>
      </c>
      <c r="BI18" s="17" t="s">
        <v>91</v>
      </c>
      <c r="BJ18" s="25" t="s">
        <v>109</v>
      </c>
      <c r="BL18" s="17" t="s">
        <v>91</v>
      </c>
      <c r="BM18" s="25" t="s">
        <v>109</v>
      </c>
      <c r="BO18" s="17" t="s">
        <v>91</v>
      </c>
      <c r="BP18" s="25" t="s">
        <v>110</v>
      </c>
      <c r="BR18" s="17" t="s">
        <v>91</v>
      </c>
      <c r="BS18" s="25" t="s">
        <v>111</v>
      </c>
      <c r="BU18" s="17" t="s">
        <v>91</v>
      </c>
      <c r="BV18" s="25" t="s">
        <v>111</v>
      </c>
      <c r="BX18" s="17" t="s">
        <v>91</v>
      </c>
      <c r="BY18" s="25" t="s">
        <v>111</v>
      </c>
      <c r="CA18" s="17" t="s">
        <v>91</v>
      </c>
      <c r="CB18" s="25" t="s">
        <v>112</v>
      </c>
      <c r="CD18" s="17" t="s">
        <v>91</v>
      </c>
      <c r="CE18" s="25" t="s">
        <v>111</v>
      </c>
      <c r="CG18" s="17" t="s">
        <v>91</v>
      </c>
      <c r="CH18" s="25" t="s">
        <v>113</v>
      </c>
      <c r="CJ18" s="17" t="s">
        <v>91</v>
      </c>
      <c r="CK18" s="25" t="s">
        <v>114</v>
      </c>
      <c r="CM18" s="22" t="s">
        <v>91</v>
      </c>
      <c r="CN18" s="28" t="s">
        <v>111</v>
      </c>
      <c r="CP18" s="17" t="s">
        <v>91</v>
      </c>
      <c r="CQ18" s="25" t="s">
        <v>111</v>
      </c>
      <c r="CS18" s="17" t="s">
        <v>91</v>
      </c>
      <c r="CT18" s="25" t="s">
        <v>111</v>
      </c>
      <c r="CV18" s="17" t="s">
        <v>91</v>
      </c>
      <c r="CW18" s="21" t="s">
        <v>115</v>
      </c>
    </row>
    <row r="19" customFormat="false" ht="12.75" hidden="false" customHeight="false" outlineLevel="0" collapsed="false">
      <c r="A19" s="15" t="s">
        <v>116</v>
      </c>
      <c r="B19" s="24" t="s">
        <v>117</v>
      </c>
      <c r="D19" s="17" t="s">
        <v>116</v>
      </c>
      <c r="E19" s="25"/>
      <c r="G19" s="18" t="s">
        <v>116</v>
      </c>
      <c r="H19" s="26" t="s">
        <v>118</v>
      </c>
      <c r="J19" s="17" t="s">
        <v>116</v>
      </c>
      <c r="K19" s="25" t="s">
        <v>118</v>
      </c>
      <c r="M19" s="17" t="s">
        <v>116</v>
      </c>
      <c r="N19" s="25" t="s">
        <v>118</v>
      </c>
      <c r="P19" s="17" t="s">
        <v>116</v>
      </c>
      <c r="Q19" s="25" t="s">
        <v>118</v>
      </c>
      <c r="S19" s="17" t="s">
        <v>116</v>
      </c>
      <c r="T19" s="25" t="s">
        <v>119</v>
      </c>
      <c r="V19" s="17" t="s">
        <v>116</v>
      </c>
      <c r="W19" s="25" t="s">
        <v>118</v>
      </c>
      <c r="Y19" s="17" t="s">
        <v>116</v>
      </c>
      <c r="Z19" s="25" t="s">
        <v>118</v>
      </c>
      <c r="AB19" s="17" t="s">
        <v>116</v>
      </c>
      <c r="AC19" s="25" t="s">
        <v>118</v>
      </c>
      <c r="AE19" s="17" t="s">
        <v>116</v>
      </c>
      <c r="AF19" s="25" t="s">
        <v>120</v>
      </c>
      <c r="AH19" s="17" t="s">
        <v>116</v>
      </c>
      <c r="AI19" s="25" t="s">
        <v>121</v>
      </c>
      <c r="AK19" s="17" t="s">
        <v>116</v>
      </c>
      <c r="AL19" s="27" t="s">
        <v>118</v>
      </c>
      <c r="AN19" s="17" t="s">
        <v>116</v>
      </c>
      <c r="AO19" s="25" t="s">
        <v>118</v>
      </c>
      <c r="AQ19" s="17" t="s">
        <v>116</v>
      </c>
      <c r="AR19" s="25" t="s">
        <v>122</v>
      </c>
      <c r="AT19" s="17" t="s">
        <v>116</v>
      </c>
      <c r="AU19" s="25" t="s">
        <v>118</v>
      </c>
      <c r="AW19" s="17" t="s">
        <v>116</v>
      </c>
      <c r="AX19" s="25" t="s">
        <v>118</v>
      </c>
      <c r="AZ19" s="17" t="s">
        <v>116</v>
      </c>
      <c r="BA19" s="25"/>
      <c r="BC19" s="17" t="s">
        <v>116</v>
      </c>
      <c r="BD19" s="25" t="s">
        <v>118</v>
      </c>
      <c r="BF19" s="17" t="s">
        <v>116</v>
      </c>
      <c r="BG19" s="25" t="s">
        <v>123</v>
      </c>
      <c r="BI19" s="17" t="s">
        <v>116</v>
      </c>
      <c r="BJ19" s="25" t="s">
        <v>124</v>
      </c>
      <c r="BL19" s="17" t="s">
        <v>116</v>
      </c>
      <c r="BM19" s="25" t="s">
        <v>118</v>
      </c>
      <c r="BO19" s="17" t="s">
        <v>116</v>
      </c>
      <c r="BP19" s="25" t="s">
        <v>118</v>
      </c>
      <c r="BR19" s="17" t="s">
        <v>116</v>
      </c>
      <c r="BS19" s="25" t="s">
        <v>125</v>
      </c>
      <c r="BU19" s="17" t="s">
        <v>116</v>
      </c>
      <c r="BV19" s="25" t="s">
        <v>118</v>
      </c>
      <c r="BX19" s="17" t="s">
        <v>116</v>
      </c>
      <c r="BY19" s="25" t="s">
        <v>126</v>
      </c>
      <c r="CA19" s="17" t="s">
        <v>116</v>
      </c>
      <c r="CB19" s="25" t="s">
        <v>118</v>
      </c>
      <c r="CD19" s="17" t="s">
        <v>116</v>
      </c>
      <c r="CE19" s="27"/>
      <c r="CG19" s="17" t="s">
        <v>116</v>
      </c>
      <c r="CH19" s="25" t="s">
        <v>127</v>
      </c>
      <c r="CJ19" s="17" t="s">
        <v>116</v>
      </c>
      <c r="CK19" s="25" t="s">
        <v>118</v>
      </c>
      <c r="CM19" s="22" t="s">
        <v>116</v>
      </c>
      <c r="CN19" s="28" t="s">
        <v>118</v>
      </c>
      <c r="CP19" s="17" t="s">
        <v>116</v>
      </c>
      <c r="CQ19" s="25" t="s">
        <v>118</v>
      </c>
      <c r="CS19" s="17" t="s">
        <v>116</v>
      </c>
      <c r="CT19" s="25" t="s">
        <v>118</v>
      </c>
      <c r="CV19" s="17" t="s">
        <v>116</v>
      </c>
      <c r="CW19" s="25"/>
    </row>
    <row r="20" customFormat="false" ht="12.75" hidden="false" customHeight="false" outlineLevel="0" collapsed="false">
      <c r="A20" s="15" t="s">
        <v>128</v>
      </c>
      <c r="B20" s="16"/>
      <c r="D20" s="17" t="s">
        <v>128</v>
      </c>
      <c r="E20" s="17"/>
      <c r="G20" s="18" t="s">
        <v>128</v>
      </c>
      <c r="H20" s="19" t="s">
        <v>118</v>
      </c>
      <c r="J20" s="17" t="s">
        <v>128</v>
      </c>
      <c r="K20" s="17" t="s">
        <v>118</v>
      </c>
      <c r="M20" s="17" t="s">
        <v>128</v>
      </c>
      <c r="N20" s="17" t="s">
        <v>118</v>
      </c>
      <c r="P20" s="17" t="s">
        <v>128</v>
      </c>
      <c r="Q20" s="17" t="s">
        <v>118</v>
      </c>
      <c r="S20" s="17" t="s">
        <v>128</v>
      </c>
      <c r="T20" s="25" t="s">
        <v>129</v>
      </c>
      <c r="V20" s="17" t="s">
        <v>128</v>
      </c>
      <c r="W20" s="25" t="s">
        <v>118</v>
      </c>
      <c r="Y20" s="17" t="s">
        <v>128</v>
      </c>
      <c r="Z20" s="25" t="s">
        <v>118</v>
      </c>
      <c r="AB20" s="17" t="s">
        <v>128</v>
      </c>
      <c r="AC20" s="25" t="s">
        <v>118</v>
      </c>
      <c r="AE20" s="17" t="s">
        <v>128</v>
      </c>
      <c r="AF20" s="25" t="s">
        <v>118</v>
      </c>
      <c r="AH20" s="17" t="s">
        <v>128</v>
      </c>
      <c r="AI20" s="25" t="s">
        <v>118</v>
      </c>
      <c r="AK20" s="17" t="s">
        <v>128</v>
      </c>
      <c r="AL20" s="27" t="s">
        <v>118</v>
      </c>
      <c r="AN20" s="17" t="s">
        <v>128</v>
      </c>
      <c r="AO20" s="25" t="s">
        <v>118</v>
      </c>
      <c r="AQ20" s="17" t="s">
        <v>128</v>
      </c>
      <c r="AR20" s="25" t="s">
        <v>130</v>
      </c>
      <c r="AT20" s="17" t="s">
        <v>128</v>
      </c>
      <c r="AU20" s="25" t="s">
        <v>118</v>
      </c>
      <c r="AW20" s="17" t="s">
        <v>128</v>
      </c>
      <c r="AX20" s="25" t="s">
        <v>118</v>
      </c>
      <c r="AZ20" s="17" t="s">
        <v>128</v>
      </c>
      <c r="BA20" s="25"/>
      <c r="BC20" s="17" t="s">
        <v>128</v>
      </c>
      <c r="BD20" s="25" t="s">
        <v>131</v>
      </c>
      <c r="BF20" s="17" t="s">
        <v>128</v>
      </c>
      <c r="BG20" s="25" t="s">
        <v>132</v>
      </c>
      <c r="BI20" s="17" t="s">
        <v>128</v>
      </c>
      <c r="BJ20" s="25" t="s">
        <v>133</v>
      </c>
      <c r="BL20" s="17" t="s">
        <v>128</v>
      </c>
      <c r="BM20" s="25" t="s">
        <v>118</v>
      </c>
      <c r="BO20" s="17" t="s">
        <v>128</v>
      </c>
      <c r="BP20" s="25" t="s">
        <v>134</v>
      </c>
      <c r="BR20" s="17" t="s">
        <v>128</v>
      </c>
      <c r="BS20" s="25" t="s">
        <v>135</v>
      </c>
      <c r="BU20" s="17" t="s">
        <v>128</v>
      </c>
      <c r="BV20" s="25" t="s">
        <v>136</v>
      </c>
      <c r="BX20" s="17" t="s">
        <v>128</v>
      </c>
      <c r="BY20" s="25" t="s">
        <v>118</v>
      </c>
      <c r="CA20" s="17" t="s">
        <v>128</v>
      </c>
      <c r="CB20" s="25" t="s">
        <v>137</v>
      </c>
      <c r="CD20" s="17" t="s">
        <v>128</v>
      </c>
      <c r="CE20" s="27" t="s">
        <v>138</v>
      </c>
      <c r="CG20" s="17" t="s">
        <v>128</v>
      </c>
      <c r="CH20" s="25" t="s">
        <v>139</v>
      </c>
      <c r="CJ20" s="17" t="s">
        <v>128</v>
      </c>
      <c r="CK20" s="25" t="s">
        <v>118</v>
      </c>
      <c r="CM20" s="22" t="s">
        <v>128</v>
      </c>
      <c r="CN20" s="22" t="s">
        <v>118</v>
      </c>
      <c r="CP20" s="17" t="s">
        <v>128</v>
      </c>
      <c r="CQ20" s="20" t="s">
        <v>118</v>
      </c>
      <c r="CS20" s="17" t="s">
        <v>128</v>
      </c>
      <c r="CT20" s="25" t="s">
        <v>118</v>
      </c>
      <c r="CV20" s="17" t="s">
        <v>128</v>
      </c>
      <c r="CW20" s="25"/>
    </row>
    <row r="21" customFormat="false" ht="12.75" hidden="false" customHeight="false" outlineLevel="0" collapsed="false">
      <c r="A21" s="15" t="s">
        <v>140</v>
      </c>
      <c r="B21" s="16"/>
      <c r="D21" s="17" t="s">
        <v>140</v>
      </c>
      <c r="E21" s="17"/>
      <c r="G21" s="18" t="s">
        <v>140</v>
      </c>
      <c r="H21" s="21" t="s">
        <v>141</v>
      </c>
      <c r="J21" s="17" t="s">
        <v>140</v>
      </c>
      <c r="K21" s="20" t="s">
        <v>142</v>
      </c>
      <c r="M21" s="17" t="s">
        <v>140</v>
      </c>
      <c r="N21" s="20" t="s">
        <v>118</v>
      </c>
      <c r="P21" s="17" t="s">
        <v>140</v>
      </c>
      <c r="Q21" s="20" t="s">
        <v>143</v>
      </c>
      <c r="S21" s="17" t="s">
        <v>140</v>
      </c>
      <c r="T21" s="20" t="s">
        <v>144</v>
      </c>
      <c r="V21" s="17" t="s">
        <v>140</v>
      </c>
      <c r="W21" s="20" t="s">
        <v>145</v>
      </c>
      <c r="Y21" s="17" t="s">
        <v>140</v>
      </c>
      <c r="Z21" s="20" t="s">
        <v>146</v>
      </c>
      <c r="AB21" s="17" t="s">
        <v>140</v>
      </c>
      <c r="AC21" s="20" t="s">
        <v>118</v>
      </c>
      <c r="AE21" s="17" t="s">
        <v>140</v>
      </c>
      <c r="AF21" s="20" t="s">
        <v>118</v>
      </c>
      <c r="AH21" s="17" t="s">
        <v>140</v>
      </c>
      <c r="AI21" s="20" t="s">
        <v>118</v>
      </c>
      <c r="AK21" s="17" t="s">
        <v>140</v>
      </c>
      <c r="AL21" s="21" t="s">
        <v>118</v>
      </c>
      <c r="AN21" s="17" t="s">
        <v>140</v>
      </c>
      <c r="AO21" s="20" t="s">
        <v>118</v>
      </c>
      <c r="AQ21" s="17" t="s">
        <v>140</v>
      </c>
      <c r="AR21" s="20" t="s">
        <v>147</v>
      </c>
      <c r="AT21" s="17" t="s">
        <v>140</v>
      </c>
      <c r="AU21" s="20" t="s">
        <v>148</v>
      </c>
      <c r="AW21" s="17" t="s">
        <v>140</v>
      </c>
      <c r="AX21" s="20" t="s">
        <v>149</v>
      </c>
      <c r="AZ21" s="17" t="s">
        <v>140</v>
      </c>
      <c r="BA21" s="20" t="s">
        <v>150</v>
      </c>
      <c r="BC21" s="17" t="s">
        <v>140</v>
      </c>
      <c r="BD21" s="20" t="s">
        <v>151</v>
      </c>
      <c r="BF21" s="17" t="s">
        <v>140</v>
      </c>
      <c r="BG21" s="20" t="s">
        <v>118</v>
      </c>
      <c r="BI21" s="17" t="s">
        <v>140</v>
      </c>
      <c r="BJ21" s="20" t="s">
        <v>152</v>
      </c>
      <c r="BL21" s="17" t="s">
        <v>140</v>
      </c>
      <c r="BM21" s="20" t="s">
        <v>153</v>
      </c>
      <c r="BO21" s="17" t="s">
        <v>140</v>
      </c>
      <c r="BP21" s="20" t="s">
        <v>154</v>
      </c>
      <c r="BR21" s="17" t="s">
        <v>140</v>
      </c>
      <c r="BS21" s="20" t="s">
        <v>155</v>
      </c>
      <c r="BU21" s="17" t="s">
        <v>140</v>
      </c>
      <c r="BV21" s="25" t="s">
        <v>156</v>
      </c>
      <c r="BX21" s="17" t="s">
        <v>140</v>
      </c>
      <c r="BY21" s="20" t="s">
        <v>118</v>
      </c>
      <c r="CA21" s="17" t="s">
        <v>140</v>
      </c>
      <c r="CB21" s="20" t="s">
        <v>157</v>
      </c>
      <c r="CD21" s="17" t="s">
        <v>140</v>
      </c>
      <c r="CE21" s="21" t="s">
        <v>158</v>
      </c>
      <c r="CG21" s="17" t="s">
        <v>140</v>
      </c>
      <c r="CH21" s="20" t="s">
        <v>118</v>
      </c>
      <c r="CJ21" s="17" t="s">
        <v>140</v>
      </c>
      <c r="CK21" s="20" t="s">
        <v>159</v>
      </c>
      <c r="CM21" s="22" t="s">
        <v>140</v>
      </c>
      <c r="CN21" s="22" t="s">
        <v>160</v>
      </c>
      <c r="CP21" s="17" t="s">
        <v>140</v>
      </c>
      <c r="CQ21" s="20" t="s">
        <v>118</v>
      </c>
      <c r="CS21" s="17" t="s">
        <v>140</v>
      </c>
      <c r="CT21" s="25" t="s">
        <v>118</v>
      </c>
      <c r="CV21" s="17" t="s">
        <v>140</v>
      </c>
      <c r="CW21" s="25"/>
    </row>
    <row r="22" customFormat="false" ht="12.75" hidden="false" customHeight="false" outlineLevel="0" collapsed="false">
      <c r="A22" s="15" t="s">
        <v>161</v>
      </c>
      <c r="B22" s="16"/>
      <c r="D22" s="17" t="s">
        <v>161</v>
      </c>
      <c r="E22" s="17"/>
      <c r="G22" s="18" t="s">
        <v>161</v>
      </c>
      <c r="H22" s="21" t="s">
        <v>118</v>
      </c>
      <c r="J22" s="17" t="s">
        <v>161</v>
      </c>
      <c r="K22" s="17" t="s">
        <v>118</v>
      </c>
      <c r="M22" s="17" t="s">
        <v>161</v>
      </c>
      <c r="N22" s="17" t="s">
        <v>118</v>
      </c>
      <c r="P22" s="17" t="s">
        <v>161</v>
      </c>
      <c r="Q22" s="17" t="s">
        <v>118</v>
      </c>
      <c r="S22" s="17" t="s">
        <v>161</v>
      </c>
      <c r="T22" s="20" t="s">
        <v>162</v>
      </c>
      <c r="V22" s="17" t="s">
        <v>161</v>
      </c>
      <c r="W22" s="20" t="s">
        <v>118</v>
      </c>
      <c r="Y22" s="17" t="s">
        <v>161</v>
      </c>
      <c r="Z22" s="20" t="s">
        <v>118</v>
      </c>
      <c r="AB22" s="17" t="s">
        <v>161</v>
      </c>
      <c r="AC22" s="20" t="s">
        <v>118</v>
      </c>
      <c r="AE22" s="17" t="s">
        <v>161</v>
      </c>
      <c r="AF22" s="20" t="s">
        <v>163</v>
      </c>
      <c r="AH22" s="17" t="s">
        <v>161</v>
      </c>
      <c r="AI22" s="20" t="s">
        <v>118</v>
      </c>
      <c r="AK22" s="17" t="s">
        <v>161</v>
      </c>
      <c r="AL22" s="21" t="s">
        <v>164</v>
      </c>
      <c r="AN22" s="17" t="s">
        <v>161</v>
      </c>
      <c r="AO22" s="20" t="s">
        <v>118</v>
      </c>
      <c r="AQ22" s="17" t="s">
        <v>161</v>
      </c>
      <c r="AR22" s="20" t="s">
        <v>118</v>
      </c>
      <c r="AT22" s="17" t="s">
        <v>161</v>
      </c>
      <c r="AU22" s="20" t="s">
        <v>165</v>
      </c>
      <c r="AW22" s="17" t="s">
        <v>161</v>
      </c>
      <c r="AX22" s="20" t="s">
        <v>118</v>
      </c>
      <c r="AZ22" s="17" t="s">
        <v>161</v>
      </c>
      <c r="BA22" s="20"/>
      <c r="BC22" s="17" t="s">
        <v>161</v>
      </c>
      <c r="BD22" s="20" t="s">
        <v>166</v>
      </c>
      <c r="BF22" s="17" t="s">
        <v>161</v>
      </c>
      <c r="BG22" s="20" t="s">
        <v>118</v>
      </c>
      <c r="BI22" s="17" t="s">
        <v>161</v>
      </c>
      <c r="BJ22" s="20" t="s">
        <v>167</v>
      </c>
      <c r="BL22" s="17" t="s">
        <v>161</v>
      </c>
      <c r="BM22" s="20" t="s">
        <v>118</v>
      </c>
      <c r="BO22" s="17" t="s">
        <v>161</v>
      </c>
      <c r="BP22" s="20" t="s">
        <v>118</v>
      </c>
      <c r="BR22" s="17" t="s">
        <v>161</v>
      </c>
      <c r="BS22" s="20" t="s">
        <v>168</v>
      </c>
      <c r="BU22" s="17" t="s">
        <v>161</v>
      </c>
      <c r="BV22" s="20" t="s">
        <v>169</v>
      </c>
      <c r="BX22" s="17" t="s">
        <v>161</v>
      </c>
      <c r="BY22" s="20" t="s">
        <v>118</v>
      </c>
      <c r="CA22" s="17" t="s">
        <v>161</v>
      </c>
      <c r="CB22" s="20" t="s">
        <v>118</v>
      </c>
      <c r="CD22" s="17" t="s">
        <v>161</v>
      </c>
      <c r="CE22" s="21"/>
      <c r="CG22" s="17" t="s">
        <v>161</v>
      </c>
      <c r="CH22" s="20" t="s">
        <v>170</v>
      </c>
      <c r="CJ22" s="17" t="s">
        <v>161</v>
      </c>
      <c r="CK22" s="20" t="s">
        <v>171</v>
      </c>
      <c r="CM22" s="22" t="s">
        <v>161</v>
      </c>
      <c r="CN22" s="22" t="s">
        <v>172</v>
      </c>
      <c r="CP22" s="17" t="s">
        <v>161</v>
      </c>
      <c r="CQ22" s="20" t="s">
        <v>118</v>
      </c>
      <c r="CS22" s="17" t="s">
        <v>161</v>
      </c>
      <c r="CT22" s="25" t="s">
        <v>118</v>
      </c>
      <c r="CV22" s="17" t="s">
        <v>161</v>
      </c>
      <c r="CW22" s="25"/>
    </row>
    <row r="23" customFormat="false" ht="12.75" hidden="false" customHeight="false" outlineLevel="0" collapsed="false">
      <c r="A23" s="15" t="s">
        <v>173</v>
      </c>
      <c r="B23" s="16"/>
      <c r="D23" s="15" t="s">
        <v>173</v>
      </c>
      <c r="E23" s="17"/>
      <c r="G23" s="15" t="s">
        <v>173</v>
      </c>
      <c r="H23" s="21" t="s">
        <v>174</v>
      </c>
      <c r="J23" s="15" t="s">
        <v>173</v>
      </c>
      <c r="K23" s="20" t="s">
        <v>175</v>
      </c>
      <c r="M23" s="15" t="s">
        <v>173</v>
      </c>
      <c r="N23" s="20"/>
      <c r="P23" s="15" t="s">
        <v>173</v>
      </c>
      <c r="Q23" s="20"/>
      <c r="S23" s="15" t="s">
        <v>173</v>
      </c>
      <c r="T23" s="20"/>
      <c r="V23" s="15" t="s">
        <v>173</v>
      </c>
      <c r="W23" s="20" t="s">
        <v>176</v>
      </c>
      <c r="Y23" s="15" t="s">
        <v>173</v>
      </c>
      <c r="Z23" s="20"/>
      <c r="AB23" s="15" t="s">
        <v>173</v>
      </c>
      <c r="AC23" s="20" t="s">
        <v>177</v>
      </c>
      <c r="AE23" s="15" t="s">
        <v>173</v>
      </c>
      <c r="AF23" s="20" t="s">
        <v>178</v>
      </c>
      <c r="AH23" s="15" t="s">
        <v>173</v>
      </c>
      <c r="AI23" s="20" t="s">
        <v>179</v>
      </c>
      <c r="AK23" s="15" t="s">
        <v>173</v>
      </c>
      <c r="AL23" s="21" t="s">
        <v>180</v>
      </c>
      <c r="AN23" s="15" t="s">
        <v>173</v>
      </c>
      <c r="AO23" s="20" t="s">
        <v>181</v>
      </c>
      <c r="AQ23" s="15" t="s">
        <v>173</v>
      </c>
      <c r="AR23" s="20" t="s">
        <v>182</v>
      </c>
      <c r="AT23" s="15" t="s">
        <v>173</v>
      </c>
      <c r="AU23" s="20" t="s">
        <v>183</v>
      </c>
      <c r="AW23" s="15" t="s">
        <v>173</v>
      </c>
      <c r="AX23" s="20" t="s">
        <v>184</v>
      </c>
      <c r="AZ23" s="15" t="s">
        <v>173</v>
      </c>
      <c r="BA23" s="20"/>
      <c r="BC23" s="15" t="s">
        <v>173</v>
      </c>
      <c r="BD23" s="20" t="s">
        <v>185</v>
      </c>
      <c r="BF23" s="15" t="s">
        <v>173</v>
      </c>
      <c r="BG23" s="20" t="s">
        <v>177</v>
      </c>
      <c r="BI23" s="15" t="s">
        <v>173</v>
      </c>
      <c r="BJ23" s="20" t="s">
        <v>186</v>
      </c>
      <c r="BL23" s="15" t="s">
        <v>173</v>
      </c>
      <c r="BM23" s="20" t="s">
        <v>187</v>
      </c>
      <c r="BO23" s="15" t="s">
        <v>173</v>
      </c>
      <c r="BP23" s="20" t="s">
        <v>188</v>
      </c>
      <c r="BR23" s="15" t="s">
        <v>173</v>
      </c>
      <c r="BS23" s="20"/>
      <c r="BU23" s="15" t="s">
        <v>173</v>
      </c>
      <c r="BV23" s="20"/>
      <c r="BX23" s="15" t="s">
        <v>173</v>
      </c>
      <c r="BY23" s="20"/>
      <c r="CA23" s="15" t="s">
        <v>173</v>
      </c>
      <c r="CB23" s="20" t="s">
        <v>189</v>
      </c>
      <c r="CD23" s="15" t="s">
        <v>173</v>
      </c>
      <c r="CE23" s="21"/>
      <c r="CG23" s="15" t="s">
        <v>173</v>
      </c>
      <c r="CH23" s="20" t="s">
        <v>190</v>
      </c>
      <c r="CJ23" s="15" t="s">
        <v>173</v>
      </c>
      <c r="CK23" s="20"/>
      <c r="CM23" s="22" t="s">
        <v>173</v>
      </c>
      <c r="CN23" s="22"/>
      <c r="CP23" s="15" t="s">
        <v>173</v>
      </c>
      <c r="CQ23" s="20"/>
      <c r="CS23" s="15" t="s">
        <v>173</v>
      </c>
      <c r="CT23" s="20"/>
      <c r="CV23" s="15" t="s">
        <v>173</v>
      </c>
      <c r="CW23" s="20"/>
    </row>
    <row r="24" customFormat="false" ht="12.75" hidden="false" customHeight="false" outlineLevel="0" collapsed="false">
      <c r="A24" s="15" t="s">
        <v>191</v>
      </c>
      <c r="B24" s="21" t="s">
        <v>192</v>
      </c>
      <c r="D24" s="15" t="s">
        <v>191</v>
      </c>
      <c r="E24" s="21" t="s">
        <v>192</v>
      </c>
      <c r="G24" s="15" t="s">
        <v>191</v>
      </c>
      <c r="H24" s="21" t="s">
        <v>192</v>
      </c>
      <c r="J24" s="15" t="s">
        <v>191</v>
      </c>
      <c r="K24" s="21" t="s">
        <v>192</v>
      </c>
      <c r="M24" s="15" t="s">
        <v>191</v>
      </c>
      <c r="N24" s="20"/>
      <c r="P24" s="15" t="s">
        <v>191</v>
      </c>
      <c r="Q24" s="21" t="s">
        <v>193</v>
      </c>
      <c r="S24" s="15" t="s">
        <v>191</v>
      </c>
      <c r="T24" s="21" t="s">
        <v>192</v>
      </c>
      <c r="V24" s="15" t="s">
        <v>191</v>
      </c>
      <c r="W24" s="21" t="s">
        <v>194</v>
      </c>
      <c r="Y24" s="15" t="s">
        <v>191</v>
      </c>
      <c r="Z24" s="21" t="s">
        <v>195</v>
      </c>
      <c r="AB24" s="15" t="s">
        <v>191</v>
      </c>
      <c r="AC24" s="21" t="s">
        <v>196</v>
      </c>
      <c r="AE24" s="15" t="s">
        <v>191</v>
      </c>
      <c r="AF24" s="21" t="s">
        <v>197</v>
      </c>
      <c r="AH24" s="15" t="s">
        <v>191</v>
      </c>
      <c r="AI24" s="21" t="s">
        <v>198</v>
      </c>
      <c r="AK24" s="15" t="s">
        <v>191</v>
      </c>
      <c r="AL24" s="21" t="s">
        <v>199</v>
      </c>
      <c r="AN24" s="15" t="s">
        <v>191</v>
      </c>
      <c r="AO24" s="21" t="s">
        <v>200</v>
      </c>
      <c r="AQ24" s="15" t="s">
        <v>191</v>
      </c>
      <c r="AR24" s="21" t="s">
        <v>201</v>
      </c>
      <c r="AT24" s="15" t="s">
        <v>191</v>
      </c>
      <c r="AU24" s="21" t="s">
        <v>202</v>
      </c>
      <c r="AW24" s="15" t="s">
        <v>191</v>
      </c>
      <c r="AX24" s="21" t="s">
        <v>203</v>
      </c>
      <c r="AZ24" s="15" t="s">
        <v>191</v>
      </c>
      <c r="BA24" s="20"/>
      <c r="BC24" s="15" t="s">
        <v>191</v>
      </c>
      <c r="BD24" s="21" t="s">
        <v>204</v>
      </c>
      <c r="BF24" s="15" t="s">
        <v>191</v>
      </c>
      <c r="BG24" s="20" t="s">
        <v>39</v>
      </c>
      <c r="BI24" s="15" t="s">
        <v>191</v>
      </c>
      <c r="BJ24" s="21" t="s">
        <v>205</v>
      </c>
      <c r="BL24" s="15" t="s">
        <v>191</v>
      </c>
      <c r="BM24" s="21" t="s">
        <v>206</v>
      </c>
      <c r="BO24" s="15" t="s">
        <v>191</v>
      </c>
      <c r="BP24" s="20"/>
      <c r="BR24" s="15" t="s">
        <v>191</v>
      </c>
      <c r="BS24" s="21" t="s">
        <v>207</v>
      </c>
      <c r="BU24" s="15" t="s">
        <v>191</v>
      </c>
      <c r="BV24" s="21" t="s">
        <v>208</v>
      </c>
      <c r="BX24" s="15" t="s">
        <v>191</v>
      </c>
      <c r="BY24" s="21" t="s">
        <v>209</v>
      </c>
      <c r="CA24" s="15" t="s">
        <v>191</v>
      </c>
      <c r="CB24" s="21" t="s">
        <v>210</v>
      </c>
      <c r="CD24" s="15" t="s">
        <v>191</v>
      </c>
      <c r="CE24" s="21" t="s">
        <v>211</v>
      </c>
      <c r="CG24" s="15" t="s">
        <v>191</v>
      </c>
      <c r="CH24" s="21" t="s">
        <v>212</v>
      </c>
      <c r="CJ24" s="15" t="s">
        <v>191</v>
      </c>
      <c r="CK24" s="21" t="s">
        <v>212</v>
      </c>
      <c r="CM24" s="22" t="s">
        <v>191</v>
      </c>
      <c r="CN24" s="22" t="s">
        <v>213</v>
      </c>
      <c r="CP24" s="15" t="s">
        <v>191</v>
      </c>
      <c r="CQ24" s="21" t="s">
        <v>214</v>
      </c>
      <c r="CS24" s="15" t="s">
        <v>191</v>
      </c>
      <c r="CT24" s="21" t="s">
        <v>215</v>
      </c>
      <c r="CV24" s="15" t="s">
        <v>191</v>
      </c>
      <c r="CW24" s="20"/>
    </row>
    <row r="25" customFormat="false" ht="12.75" hidden="false" customHeight="false" outlineLevel="0" collapsed="false">
      <c r="A25" s="15" t="s">
        <v>216</v>
      </c>
      <c r="B25" s="21" t="s">
        <v>217</v>
      </c>
      <c r="D25" s="15" t="s">
        <v>216</v>
      </c>
      <c r="E25" s="17"/>
      <c r="G25" s="15" t="s">
        <v>216</v>
      </c>
      <c r="H25" s="21" t="s">
        <v>218</v>
      </c>
      <c r="J25" s="15" t="s">
        <v>216</v>
      </c>
      <c r="K25" s="20"/>
      <c r="M25" s="15" t="s">
        <v>216</v>
      </c>
      <c r="N25" s="20"/>
      <c r="P25" s="15" t="s">
        <v>216</v>
      </c>
      <c r="Q25" s="21" t="s">
        <v>219</v>
      </c>
      <c r="S25" s="15" t="s">
        <v>216</v>
      </c>
      <c r="T25" s="21" t="s">
        <v>220</v>
      </c>
      <c r="V25" s="15" t="s">
        <v>216</v>
      </c>
      <c r="W25" s="21" t="s">
        <v>221</v>
      </c>
      <c r="Y25" s="15" t="s">
        <v>216</v>
      </c>
      <c r="Z25" s="20"/>
      <c r="AB25" s="15" t="s">
        <v>216</v>
      </c>
      <c r="AC25" s="21" t="s">
        <v>222</v>
      </c>
      <c r="AE25" s="15" t="s">
        <v>216</v>
      </c>
      <c r="AF25" s="21" t="s">
        <v>223</v>
      </c>
      <c r="AH25" s="15" t="s">
        <v>216</v>
      </c>
      <c r="AI25" s="21" t="s">
        <v>224</v>
      </c>
      <c r="AK25" s="15" t="s">
        <v>216</v>
      </c>
      <c r="AL25" s="21" t="s">
        <v>225</v>
      </c>
      <c r="AN25" s="15" t="s">
        <v>216</v>
      </c>
      <c r="AO25" s="21" t="s">
        <v>226</v>
      </c>
      <c r="AQ25" s="15" t="s">
        <v>216</v>
      </c>
      <c r="AR25" s="21" t="s">
        <v>227</v>
      </c>
      <c r="AT25" s="15" t="s">
        <v>216</v>
      </c>
      <c r="AU25" s="20"/>
      <c r="AW25" s="15" t="s">
        <v>216</v>
      </c>
      <c r="AX25" s="20"/>
      <c r="AZ25" s="15" t="s">
        <v>216</v>
      </c>
      <c r="BA25" s="20"/>
      <c r="BC25" s="15" t="s">
        <v>216</v>
      </c>
      <c r="BD25" s="20"/>
      <c r="BF25" s="15" t="s">
        <v>216</v>
      </c>
      <c r="BG25" s="21" t="s">
        <v>228</v>
      </c>
      <c r="BI25" s="15" t="s">
        <v>216</v>
      </c>
      <c r="BJ25" s="21" t="s">
        <v>229</v>
      </c>
      <c r="BL25" s="15" t="s">
        <v>216</v>
      </c>
      <c r="BM25" s="20"/>
      <c r="BO25" s="15" t="s">
        <v>216</v>
      </c>
      <c r="BP25" s="20"/>
      <c r="BR25" s="15" t="s">
        <v>216</v>
      </c>
      <c r="BS25" s="21" t="s">
        <v>230</v>
      </c>
      <c r="BU25" s="15" t="s">
        <v>216</v>
      </c>
      <c r="BV25" s="21" t="s">
        <v>231</v>
      </c>
      <c r="BX25" s="15" t="s">
        <v>216</v>
      </c>
      <c r="BY25" s="21" t="s">
        <v>232</v>
      </c>
      <c r="CA25" s="15" t="s">
        <v>216</v>
      </c>
      <c r="CB25" s="20"/>
      <c r="CD25" s="15" t="s">
        <v>216</v>
      </c>
      <c r="CE25" s="21" t="s">
        <v>233</v>
      </c>
      <c r="CG25" s="15" t="s">
        <v>216</v>
      </c>
      <c r="CH25" s="20"/>
      <c r="CJ25" s="15" t="s">
        <v>216</v>
      </c>
      <c r="CK25" s="21" t="s">
        <v>234</v>
      </c>
      <c r="CM25" s="22" t="s">
        <v>216</v>
      </c>
      <c r="CN25" s="22"/>
      <c r="CP25" s="15" t="s">
        <v>216</v>
      </c>
      <c r="CQ25" s="20"/>
      <c r="CS25" s="15" t="s">
        <v>216</v>
      </c>
      <c r="CT25" s="20"/>
      <c r="CV25" s="15" t="s">
        <v>216</v>
      </c>
      <c r="CW25" s="20"/>
    </row>
    <row r="26" customFormat="false" ht="12.75" hidden="false" customHeight="false" outlineLevel="0" collapsed="false">
      <c r="A26" s="15" t="s">
        <v>235</v>
      </c>
      <c r="B26" s="16"/>
      <c r="D26" s="15" t="s">
        <v>235</v>
      </c>
      <c r="E26" s="17"/>
      <c r="G26" s="15" t="s">
        <v>235</v>
      </c>
      <c r="H26" s="21" t="s">
        <v>236</v>
      </c>
      <c r="J26" s="15" t="s">
        <v>235</v>
      </c>
      <c r="K26" s="21" t="s">
        <v>237</v>
      </c>
      <c r="M26" s="15" t="s">
        <v>235</v>
      </c>
      <c r="N26" s="20"/>
      <c r="P26" s="15" t="s">
        <v>235</v>
      </c>
      <c r="Q26" s="20"/>
      <c r="S26" s="15" t="s">
        <v>235</v>
      </c>
      <c r="T26" s="20"/>
      <c r="V26" s="15" t="s">
        <v>235</v>
      </c>
      <c r="W26" s="20"/>
      <c r="Y26" s="15" t="s">
        <v>235</v>
      </c>
      <c r="Z26" s="20"/>
      <c r="AB26" s="15" t="s">
        <v>235</v>
      </c>
      <c r="AC26" s="21" t="s">
        <v>238</v>
      </c>
      <c r="AE26" s="15" t="s">
        <v>235</v>
      </c>
      <c r="AF26" s="20"/>
      <c r="AH26" s="15" t="s">
        <v>235</v>
      </c>
      <c r="AI26" s="20"/>
      <c r="AK26" s="15" t="s">
        <v>235</v>
      </c>
      <c r="AL26" s="21" t="s">
        <v>239</v>
      </c>
      <c r="AN26" s="15" t="s">
        <v>235</v>
      </c>
      <c r="AO26" s="20" t="s">
        <v>240</v>
      </c>
      <c r="AQ26" s="15" t="s">
        <v>235</v>
      </c>
      <c r="AR26" s="21" t="s">
        <v>241</v>
      </c>
      <c r="AT26" s="15" t="s">
        <v>235</v>
      </c>
      <c r="AU26" s="20"/>
      <c r="AW26" s="15" t="s">
        <v>235</v>
      </c>
      <c r="AX26" s="21" t="s">
        <v>242</v>
      </c>
      <c r="AZ26" s="15" t="s">
        <v>235</v>
      </c>
      <c r="BA26" s="21" t="s">
        <v>243</v>
      </c>
      <c r="BC26" s="15" t="s">
        <v>235</v>
      </c>
      <c r="BD26" s="21" t="s">
        <v>244</v>
      </c>
      <c r="BF26" s="15" t="s">
        <v>235</v>
      </c>
      <c r="BG26" s="21" t="s">
        <v>245</v>
      </c>
      <c r="BI26" s="15" t="s">
        <v>235</v>
      </c>
      <c r="BJ26" s="21" t="s">
        <v>246</v>
      </c>
      <c r="BL26" s="15" t="s">
        <v>235</v>
      </c>
      <c r="BM26" s="20"/>
      <c r="BO26" s="15" t="s">
        <v>235</v>
      </c>
      <c r="BP26" s="21" t="s">
        <v>247</v>
      </c>
      <c r="BR26" s="15" t="s">
        <v>235</v>
      </c>
      <c r="BS26" s="20"/>
      <c r="BU26" s="15" t="s">
        <v>235</v>
      </c>
      <c r="BV26" s="21" t="s">
        <v>248</v>
      </c>
      <c r="BX26" s="15" t="s">
        <v>235</v>
      </c>
      <c r="BY26" s="20"/>
      <c r="CA26" s="15" t="s">
        <v>235</v>
      </c>
      <c r="CB26" s="21" t="s">
        <v>249</v>
      </c>
      <c r="CD26" s="15" t="s">
        <v>235</v>
      </c>
      <c r="CE26" s="21"/>
      <c r="CG26" s="15" t="s">
        <v>235</v>
      </c>
      <c r="CH26" s="21" t="s">
        <v>250</v>
      </c>
      <c r="CJ26" s="15" t="s">
        <v>235</v>
      </c>
      <c r="CK26" s="21" t="s">
        <v>251</v>
      </c>
      <c r="CM26" s="22" t="s">
        <v>235</v>
      </c>
      <c r="CN26" s="22" t="s">
        <v>252</v>
      </c>
      <c r="CP26" s="15" t="s">
        <v>235</v>
      </c>
      <c r="CQ26" s="20"/>
      <c r="CS26" s="15" t="s">
        <v>235</v>
      </c>
      <c r="CT26" s="20"/>
      <c r="CV26" s="15" t="s">
        <v>235</v>
      </c>
      <c r="CW26" s="20"/>
    </row>
    <row r="27" customFormat="false" ht="12.75" hidden="false" customHeight="false" outlineLevel="0" collapsed="false">
      <c r="CM27" s="7"/>
      <c r="CN27" s="7"/>
    </row>
    <row r="28" customFormat="false" ht="12.75" hidden="false" customHeight="false" outlineLevel="0" collapsed="false">
      <c r="A28" s="29" t="s">
        <v>253</v>
      </c>
      <c r="B28" s="29"/>
      <c r="D28" s="30" t="s">
        <v>253</v>
      </c>
      <c r="E28" s="30"/>
      <c r="G28" s="30" t="s">
        <v>253</v>
      </c>
      <c r="H28" s="30"/>
      <c r="J28" s="30" t="s">
        <v>253</v>
      </c>
      <c r="K28" s="30"/>
      <c r="M28" s="30" t="s">
        <v>253</v>
      </c>
      <c r="N28" s="30"/>
      <c r="P28" s="30" t="s">
        <v>253</v>
      </c>
      <c r="Q28" s="30"/>
      <c r="S28" s="30" t="s">
        <v>253</v>
      </c>
      <c r="T28" s="30"/>
      <c r="V28" s="29" t="s">
        <v>253</v>
      </c>
      <c r="W28" s="29"/>
      <c r="Y28" s="29" t="s">
        <v>253</v>
      </c>
      <c r="Z28" s="29"/>
      <c r="AE28" s="29" t="s">
        <v>253</v>
      </c>
      <c r="AF28" s="29"/>
      <c r="AH28" s="29" t="s">
        <v>253</v>
      </c>
      <c r="AI28" s="29"/>
      <c r="AK28" s="29" t="s">
        <v>253</v>
      </c>
      <c r="AL28" s="29"/>
      <c r="AN28" s="29" t="s">
        <v>253</v>
      </c>
      <c r="AO28" s="29"/>
      <c r="AQ28" s="29" t="s">
        <v>253</v>
      </c>
      <c r="AR28" s="29"/>
      <c r="AT28" s="29" t="s">
        <v>253</v>
      </c>
      <c r="AU28" s="29"/>
      <c r="AW28" s="29" t="s">
        <v>253</v>
      </c>
      <c r="AX28" s="29"/>
      <c r="AZ28" s="29" t="s">
        <v>253</v>
      </c>
      <c r="BA28" s="29"/>
      <c r="BC28" s="29" t="s">
        <v>254</v>
      </c>
      <c r="BD28" s="29"/>
      <c r="BF28" s="29" t="s">
        <v>254</v>
      </c>
      <c r="BG28" s="29"/>
      <c r="BI28" s="29" t="s">
        <v>254</v>
      </c>
      <c r="BJ28" s="29"/>
      <c r="BL28" s="29" t="s">
        <v>253</v>
      </c>
      <c r="BM28" s="29"/>
      <c r="BO28" s="29" t="s">
        <v>253</v>
      </c>
      <c r="BP28" s="29"/>
      <c r="BR28" s="29" t="s">
        <v>253</v>
      </c>
      <c r="BS28" s="29"/>
      <c r="BU28" s="29" t="s">
        <v>253</v>
      </c>
      <c r="BV28" s="29"/>
      <c r="BX28" s="29" t="s">
        <v>253</v>
      </c>
      <c r="BY28" s="29"/>
      <c r="CA28" s="29" t="s">
        <v>253</v>
      </c>
      <c r="CB28" s="29"/>
      <c r="CD28" s="29" t="s">
        <v>253</v>
      </c>
      <c r="CE28" s="29"/>
      <c r="CG28" s="29" t="s">
        <v>253</v>
      </c>
      <c r="CH28" s="29"/>
      <c r="CJ28" s="29" t="s">
        <v>253</v>
      </c>
      <c r="CK28" s="29"/>
      <c r="CM28" s="31" t="s">
        <v>253</v>
      </c>
      <c r="CN28" s="31"/>
      <c r="CP28" s="29" t="s">
        <v>253</v>
      </c>
      <c r="CQ28" s="29"/>
      <c r="CS28" s="29" t="s">
        <v>253</v>
      </c>
      <c r="CT28" s="29"/>
      <c r="CV28" s="29" t="s">
        <v>253</v>
      </c>
      <c r="CW28" s="29"/>
    </row>
    <row r="31" customFormat="false" ht="12.75" hidden="false" customHeight="true" outlineLevel="0" collapsed="false">
      <c r="A31" s="29"/>
      <c r="B31" s="29"/>
      <c r="N31" s="6"/>
      <c r="AF31" s="6"/>
      <c r="AL31" s="6"/>
      <c r="BC31" s="9" t="s">
        <v>0</v>
      </c>
      <c r="BD31" s="9"/>
    </row>
    <row r="32" customFormat="false" ht="12.75" hidden="false" customHeight="true" outlineLevel="0" collapsed="false">
      <c r="M32" s="9" t="s">
        <v>0</v>
      </c>
      <c r="N32" s="9"/>
      <c r="S32" s="9" t="s">
        <v>0</v>
      </c>
      <c r="T32" s="9"/>
      <c r="AE32" s="9" t="s">
        <v>0</v>
      </c>
      <c r="AF32" s="9"/>
      <c r="AK32" s="9" t="s">
        <v>0</v>
      </c>
      <c r="AL32" s="9"/>
      <c r="BC32" s="9"/>
      <c r="BD32" s="9"/>
    </row>
    <row r="33" customFormat="false" ht="12.75" hidden="false" customHeight="true" outlineLevel="0" collapsed="false">
      <c r="M33" s="9"/>
      <c r="N33" s="9"/>
      <c r="S33" s="9"/>
      <c r="T33" s="9"/>
      <c r="AE33" s="9"/>
      <c r="AF33" s="9"/>
      <c r="AK33" s="9"/>
      <c r="AL33" s="9"/>
      <c r="AN33" s="9" t="s">
        <v>0</v>
      </c>
      <c r="AO33" s="9"/>
      <c r="AQ33" s="9" t="s">
        <v>0</v>
      </c>
      <c r="AR33" s="9"/>
      <c r="BC33" s="9"/>
      <c r="BD33" s="9"/>
      <c r="BF33" s="9" t="s">
        <v>0</v>
      </c>
      <c r="BG33" s="9"/>
      <c r="BI33" s="9" t="s">
        <v>0</v>
      </c>
      <c r="BJ33" s="9"/>
    </row>
    <row r="34" customFormat="false" ht="12.75" hidden="false" customHeight="false" outlineLevel="0" collapsed="false">
      <c r="M34" s="9"/>
      <c r="N34" s="9"/>
      <c r="S34" s="9"/>
      <c r="T34" s="9"/>
      <c r="AE34" s="9"/>
      <c r="AF34" s="9"/>
      <c r="AK34" s="9"/>
      <c r="AL34" s="9"/>
      <c r="AN34" s="9"/>
      <c r="AO34" s="9"/>
      <c r="AQ34" s="9"/>
      <c r="AR34" s="9"/>
      <c r="BC34" s="9"/>
      <c r="BD34" s="9"/>
      <c r="BF34" s="9"/>
      <c r="BG34" s="9"/>
      <c r="BI34" s="9"/>
      <c r="BJ34" s="9"/>
      <c r="CN34" s="6"/>
    </row>
    <row r="35" customFormat="false" ht="12.75" hidden="false" customHeight="true" outlineLevel="0" collapsed="false">
      <c r="M35" s="9"/>
      <c r="N35" s="9"/>
      <c r="S35" s="9"/>
      <c r="T35" s="9"/>
      <c r="AE35" s="9"/>
      <c r="AF35" s="9"/>
      <c r="AK35" s="9"/>
      <c r="AL35" s="9"/>
      <c r="AN35" s="9"/>
      <c r="AO35" s="9"/>
      <c r="AQ35" s="9"/>
      <c r="AR35" s="9"/>
      <c r="BC35" s="9"/>
      <c r="BD35" s="9"/>
      <c r="BF35" s="9"/>
      <c r="BG35" s="9"/>
      <c r="BI35" s="9"/>
      <c r="BJ35" s="9"/>
      <c r="CM35" s="11" t="s">
        <v>0</v>
      </c>
      <c r="CN35" s="11"/>
    </row>
    <row r="36" customFormat="false" ht="12.75" hidden="false" customHeight="false" outlineLevel="0" collapsed="false">
      <c r="M36" s="9"/>
      <c r="N36" s="9"/>
      <c r="S36" s="9"/>
      <c r="T36" s="9"/>
      <c r="AE36" s="9"/>
      <c r="AF36" s="9"/>
      <c r="AK36" s="9"/>
      <c r="AL36" s="9"/>
      <c r="AN36" s="9"/>
      <c r="AO36" s="9"/>
      <c r="AQ36" s="9"/>
      <c r="AR36" s="9"/>
      <c r="BC36" s="9"/>
      <c r="BD36" s="9"/>
      <c r="BF36" s="9"/>
      <c r="BG36" s="9"/>
      <c r="BI36" s="9"/>
      <c r="BJ36" s="9"/>
      <c r="CM36" s="11"/>
      <c r="CN36" s="11"/>
    </row>
    <row r="37" customFormat="false" ht="12.75" hidden="false" customHeight="false" outlineLevel="0" collapsed="false">
      <c r="M37" s="9"/>
      <c r="N37" s="9"/>
      <c r="S37" s="9"/>
      <c r="T37" s="9"/>
      <c r="AE37" s="9"/>
      <c r="AF37" s="9"/>
      <c r="AK37" s="9"/>
      <c r="AL37" s="9"/>
      <c r="AN37" s="9"/>
      <c r="AO37" s="9"/>
      <c r="AQ37" s="9"/>
      <c r="AR37" s="9"/>
      <c r="BC37" s="9"/>
      <c r="BD37" s="9"/>
      <c r="BF37" s="9"/>
      <c r="BG37" s="9"/>
      <c r="BI37" s="9"/>
      <c r="BJ37" s="9"/>
      <c r="CM37" s="11"/>
      <c r="CN37" s="11"/>
    </row>
    <row r="38" customFormat="false" ht="12.75" hidden="false" customHeight="false" outlineLevel="0" collapsed="false">
      <c r="M38" s="9"/>
      <c r="N38" s="9"/>
      <c r="S38" s="9"/>
      <c r="T38" s="9"/>
      <c r="AE38" s="9"/>
      <c r="AF38" s="9"/>
      <c r="AK38" s="9"/>
      <c r="AL38" s="9"/>
      <c r="AN38" s="9"/>
      <c r="AO38" s="9"/>
      <c r="AQ38" s="9"/>
      <c r="AR38" s="9"/>
      <c r="BC38" s="9"/>
      <c r="BD38" s="9"/>
      <c r="BF38" s="9"/>
      <c r="BG38" s="9"/>
      <c r="BI38" s="9"/>
      <c r="BJ38" s="9"/>
      <c r="CM38" s="11"/>
      <c r="CN38" s="11"/>
    </row>
    <row r="39" customFormat="false" ht="12.75" hidden="false" customHeight="false" outlineLevel="0" collapsed="false">
      <c r="M39" s="9"/>
      <c r="N39" s="9"/>
      <c r="S39" s="9"/>
      <c r="T39" s="9"/>
      <c r="AE39" s="9"/>
      <c r="AF39" s="9"/>
      <c r="AK39" s="9"/>
      <c r="AL39" s="9"/>
      <c r="AN39" s="9"/>
      <c r="AO39" s="9"/>
      <c r="AQ39" s="9"/>
      <c r="AR39" s="9"/>
      <c r="BC39" s="9"/>
      <c r="BD39" s="9"/>
      <c r="BF39" s="9"/>
      <c r="BG39" s="9"/>
      <c r="BI39" s="9"/>
      <c r="BJ39" s="9"/>
      <c r="CM39" s="11"/>
      <c r="CN39" s="11"/>
    </row>
    <row r="40" customFormat="false" ht="12.75" hidden="false" customHeight="false" outlineLevel="0" collapsed="false">
      <c r="M40" s="9"/>
      <c r="N40" s="9"/>
      <c r="S40" s="9"/>
      <c r="T40" s="9"/>
      <c r="AE40" s="9"/>
      <c r="AF40" s="9"/>
      <c r="AK40" s="9"/>
      <c r="AL40" s="9"/>
      <c r="AN40" s="9"/>
      <c r="AO40" s="9"/>
      <c r="AQ40" s="9"/>
      <c r="AR40" s="9"/>
      <c r="BC40" s="13" t="s">
        <v>1</v>
      </c>
      <c r="BD40" s="13"/>
      <c r="BF40" s="9"/>
      <c r="BG40" s="9"/>
      <c r="BI40" s="9"/>
      <c r="BJ40" s="9"/>
      <c r="CM40" s="11"/>
      <c r="CN40" s="11"/>
    </row>
    <row r="41" customFormat="false" ht="12.75" hidden="false" customHeight="false" outlineLevel="0" collapsed="false">
      <c r="M41" s="13" t="s">
        <v>1</v>
      </c>
      <c r="N41" s="13"/>
      <c r="S41" s="13" t="s">
        <v>1</v>
      </c>
      <c r="T41" s="13"/>
      <c r="AE41" s="13" t="s">
        <v>1</v>
      </c>
      <c r="AF41" s="13"/>
      <c r="AK41" s="13" t="s">
        <v>1</v>
      </c>
      <c r="AL41" s="13"/>
      <c r="AN41" s="9"/>
      <c r="AO41" s="9"/>
      <c r="AQ41" s="9"/>
      <c r="AR41" s="9"/>
      <c r="BC41" s="13" t="s">
        <v>2</v>
      </c>
      <c r="BD41" s="13"/>
      <c r="BF41" s="9"/>
      <c r="BG41" s="9"/>
      <c r="BI41" s="9"/>
      <c r="BJ41" s="9"/>
      <c r="CM41" s="11"/>
      <c r="CN41" s="11"/>
    </row>
    <row r="42" customFormat="false" ht="12.75" hidden="false" customHeight="false" outlineLevel="0" collapsed="false">
      <c r="M42" s="13" t="s">
        <v>2</v>
      </c>
      <c r="N42" s="13"/>
      <c r="S42" s="13" t="s">
        <v>2</v>
      </c>
      <c r="T42" s="13"/>
      <c r="AE42" s="13" t="s">
        <v>2</v>
      </c>
      <c r="AF42" s="13"/>
      <c r="AK42" s="13" t="s">
        <v>2</v>
      </c>
      <c r="AL42" s="13"/>
      <c r="AN42" s="13" t="s">
        <v>1</v>
      </c>
      <c r="AO42" s="13"/>
      <c r="AQ42" s="13" t="s">
        <v>1</v>
      </c>
      <c r="AR42" s="13"/>
      <c r="BC42" s="13" t="s">
        <v>21</v>
      </c>
      <c r="BD42" s="13"/>
      <c r="BF42" s="13" t="s">
        <v>1</v>
      </c>
      <c r="BG42" s="13"/>
      <c r="BI42" s="13" t="s">
        <v>1</v>
      </c>
      <c r="BJ42" s="13"/>
      <c r="CM42" s="11"/>
      <c r="CN42" s="11"/>
    </row>
    <row r="43" customFormat="false" ht="12.75" hidden="false" customHeight="false" outlineLevel="0" collapsed="false">
      <c r="M43" s="13" t="s">
        <v>7</v>
      </c>
      <c r="N43" s="13"/>
      <c r="S43" s="13" t="s">
        <v>9</v>
      </c>
      <c r="T43" s="13"/>
      <c r="AE43" s="13" t="s">
        <v>13</v>
      </c>
      <c r="AF43" s="13"/>
      <c r="AK43" s="13" t="s">
        <v>15</v>
      </c>
      <c r="AL43" s="13"/>
      <c r="AN43" s="13" t="s">
        <v>2</v>
      </c>
      <c r="AO43" s="13"/>
      <c r="AQ43" s="13" t="s">
        <v>2</v>
      </c>
      <c r="AR43" s="13"/>
      <c r="BC43" s="14" t="s">
        <v>255</v>
      </c>
      <c r="BD43" s="14"/>
      <c r="BF43" s="13" t="s">
        <v>2</v>
      </c>
      <c r="BG43" s="13"/>
      <c r="BI43" s="13" t="s">
        <v>2</v>
      </c>
      <c r="BJ43" s="13"/>
      <c r="CM43" s="11"/>
      <c r="CN43" s="11"/>
    </row>
    <row r="44" customFormat="false" ht="12.75" hidden="false" customHeight="false" outlineLevel="0" collapsed="false">
      <c r="M44" s="14" t="s">
        <v>256</v>
      </c>
      <c r="N44" s="14"/>
      <c r="S44" s="14" t="s">
        <v>257</v>
      </c>
      <c r="T44" s="14"/>
      <c r="AE44" s="14" t="s">
        <v>258</v>
      </c>
      <c r="AF44" s="14"/>
      <c r="AK44" s="14" t="s">
        <v>255</v>
      </c>
      <c r="AL44" s="14"/>
      <c r="AN44" s="13" t="s">
        <v>16</v>
      </c>
      <c r="AO44" s="13"/>
      <c r="AQ44" s="13" t="s">
        <v>17</v>
      </c>
      <c r="AR44" s="13"/>
      <c r="BC44" s="17" t="s">
        <v>38</v>
      </c>
      <c r="BD44" s="20" t="s">
        <v>259</v>
      </c>
      <c r="BF44" s="13" t="s">
        <v>22</v>
      </c>
      <c r="BG44" s="13"/>
      <c r="BI44" s="13" t="s">
        <v>23</v>
      </c>
      <c r="BJ44" s="13"/>
      <c r="CM44" s="12" t="s">
        <v>1</v>
      </c>
      <c r="CN44" s="12"/>
    </row>
    <row r="45" customFormat="false" ht="12.75" hidden="false" customHeight="false" outlineLevel="0" collapsed="false">
      <c r="M45" s="17" t="s">
        <v>38</v>
      </c>
      <c r="N45" s="21"/>
      <c r="S45" s="17" t="s">
        <v>38</v>
      </c>
      <c r="T45" s="20"/>
      <c r="AE45" s="17" t="s">
        <v>38</v>
      </c>
      <c r="AF45" s="20"/>
      <c r="AK45" s="17" t="s">
        <v>38</v>
      </c>
      <c r="AL45" s="21" t="s">
        <v>260</v>
      </c>
      <c r="AN45" s="14" t="s">
        <v>255</v>
      </c>
      <c r="AO45" s="14"/>
      <c r="AQ45" s="14" t="s">
        <v>255</v>
      </c>
      <c r="AR45" s="14"/>
      <c r="BC45" s="17" t="s">
        <v>50</v>
      </c>
      <c r="BD45" s="20" t="s">
        <v>39</v>
      </c>
      <c r="BF45" s="14" t="s">
        <v>255</v>
      </c>
      <c r="BG45" s="14"/>
      <c r="BI45" s="14" t="s">
        <v>37</v>
      </c>
      <c r="BJ45" s="14"/>
      <c r="CM45" s="12" t="s">
        <v>2</v>
      </c>
      <c r="CN45" s="12"/>
    </row>
    <row r="46" customFormat="false" ht="12.75" hidden="false" customHeight="false" outlineLevel="0" collapsed="false">
      <c r="M46" s="17" t="s">
        <v>50</v>
      </c>
      <c r="N46" s="20"/>
      <c r="S46" s="17" t="s">
        <v>50</v>
      </c>
      <c r="T46" s="21" t="s">
        <v>261</v>
      </c>
      <c r="AE46" s="17" t="s">
        <v>50</v>
      </c>
      <c r="AF46" s="20"/>
      <c r="AK46" s="17" t="s">
        <v>50</v>
      </c>
      <c r="AL46" s="21" t="s">
        <v>260</v>
      </c>
      <c r="AN46" s="17" t="s">
        <v>38</v>
      </c>
      <c r="AO46" s="20" t="s">
        <v>262</v>
      </c>
      <c r="AQ46" s="17" t="s">
        <v>38</v>
      </c>
      <c r="AR46" s="20" t="s">
        <v>263</v>
      </c>
      <c r="BC46" s="17" t="s">
        <v>62</v>
      </c>
      <c r="BD46" s="20" t="s">
        <v>260</v>
      </c>
      <c r="BF46" s="17" t="s">
        <v>38</v>
      </c>
      <c r="BG46" s="20" t="s">
        <v>264</v>
      </c>
      <c r="BI46" s="17" t="s">
        <v>38</v>
      </c>
      <c r="BJ46" s="20" t="s">
        <v>260</v>
      </c>
      <c r="CM46" s="12" t="s">
        <v>33</v>
      </c>
      <c r="CN46" s="12"/>
    </row>
    <row r="47" customFormat="false" ht="12.75" hidden="false" customHeight="false" outlineLevel="0" collapsed="false">
      <c r="M47" s="17" t="s">
        <v>62</v>
      </c>
      <c r="N47" s="20"/>
      <c r="S47" s="17" t="s">
        <v>62</v>
      </c>
      <c r="T47" s="21"/>
      <c r="AE47" s="17" t="s">
        <v>62</v>
      </c>
      <c r="AF47" s="21" t="s">
        <v>265</v>
      </c>
      <c r="AK47" s="17" t="s">
        <v>62</v>
      </c>
      <c r="AL47" s="21" t="s">
        <v>266</v>
      </c>
      <c r="AN47" s="17" t="s">
        <v>50</v>
      </c>
      <c r="AO47" s="20" t="s">
        <v>260</v>
      </c>
      <c r="AQ47" s="17" t="s">
        <v>50</v>
      </c>
      <c r="AR47" s="20" t="s">
        <v>262</v>
      </c>
      <c r="BC47" s="17" t="s">
        <v>91</v>
      </c>
      <c r="BD47" s="25" t="s">
        <v>267</v>
      </c>
      <c r="BF47" s="17" t="s">
        <v>50</v>
      </c>
      <c r="BG47" s="20" t="s">
        <v>260</v>
      </c>
      <c r="BI47" s="17" t="s">
        <v>50</v>
      </c>
      <c r="BJ47" s="20" t="s">
        <v>260</v>
      </c>
      <c r="CM47" s="14" t="s">
        <v>268</v>
      </c>
      <c r="CN47" s="14"/>
    </row>
    <row r="48" customFormat="false" ht="12.75" hidden="false" customHeight="false" outlineLevel="0" collapsed="false">
      <c r="M48" s="17" t="s">
        <v>91</v>
      </c>
      <c r="N48" s="25"/>
      <c r="S48" s="17" t="s">
        <v>91</v>
      </c>
      <c r="T48" s="21" t="s">
        <v>269</v>
      </c>
      <c r="AE48" s="17" t="s">
        <v>91</v>
      </c>
      <c r="AF48" s="25" t="s">
        <v>181</v>
      </c>
      <c r="AK48" s="17" t="s">
        <v>91</v>
      </c>
      <c r="AL48" s="27" t="s">
        <v>260</v>
      </c>
      <c r="AN48" s="17" t="s">
        <v>62</v>
      </c>
      <c r="AO48" s="20" t="s">
        <v>270</v>
      </c>
      <c r="AQ48" s="17" t="s">
        <v>62</v>
      </c>
      <c r="AR48" s="20" t="s">
        <v>262</v>
      </c>
      <c r="BC48" s="17" t="s">
        <v>116</v>
      </c>
      <c r="BD48" s="25" t="s">
        <v>271</v>
      </c>
      <c r="BF48" s="17" t="s">
        <v>62</v>
      </c>
      <c r="BG48" s="20" t="s">
        <v>262</v>
      </c>
      <c r="BI48" s="17" t="s">
        <v>62</v>
      </c>
      <c r="BJ48" s="20" t="s">
        <v>262</v>
      </c>
      <c r="CM48" s="32" t="s">
        <v>38</v>
      </c>
      <c r="CN48" s="28" t="s">
        <v>260</v>
      </c>
    </row>
    <row r="49" customFormat="false" ht="12.75" hidden="false" customHeight="false" outlineLevel="0" collapsed="false">
      <c r="M49" s="17" t="s">
        <v>116</v>
      </c>
      <c r="N49" s="25"/>
      <c r="S49" s="17" t="s">
        <v>116</v>
      </c>
      <c r="T49" s="21" t="s">
        <v>272</v>
      </c>
      <c r="AE49" s="17" t="s">
        <v>116</v>
      </c>
      <c r="AF49" s="25"/>
      <c r="AK49" s="17" t="s">
        <v>116</v>
      </c>
      <c r="AL49" s="27" t="s">
        <v>271</v>
      </c>
      <c r="AN49" s="17" t="s">
        <v>91</v>
      </c>
      <c r="AO49" s="25" t="s">
        <v>262</v>
      </c>
      <c r="AQ49" s="17" t="s">
        <v>91</v>
      </c>
      <c r="AR49" s="25" t="s">
        <v>273</v>
      </c>
      <c r="BC49" s="17" t="s">
        <v>128</v>
      </c>
      <c r="BD49" s="25" t="s">
        <v>274</v>
      </c>
      <c r="BF49" s="17" t="s">
        <v>91</v>
      </c>
      <c r="BG49" s="25" t="s">
        <v>275</v>
      </c>
      <c r="BI49" s="17" t="s">
        <v>91</v>
      </c>
      <c r="BJ49" s="25" t="s">
        <v>276</v>
      </c>
      <c r="CM49" s="32" t="s">
        <v>50</v>
      </c>
      <c r="CN49" s="28" t="s">
        <v>260</v>
      </c>
    </row>
    <row r="50" customFormat="false" ht="12.75" hidden="false" customHeight="false" outlineLevel="0" collapsed="false">
      <c r="M50" s="17" t="s">
        <v>128</v>
      </c>
      <c r="N50" s="17"/>
      <c r="S50" s="17" t="s">
        <v>128</v>
      </c>
      <c r="T50" s="21"/>
      <c r="AE50" s="17" t="s">
        <v>128</v>
      </c>
      <c r="AF50" s="25"/>
      <c r="AK50" s="17" t="s">
        <v>128</v>
      </c>
      <c r="AL50" s="27" t="s">
        <v>271</v>
      </c>
      <c r="AN50" s="17" t="s">
        <v>116</v>
      </c>
      <c r="AO50" s="25" t="s">
        <v>277</v>
      </c>
      <c r="AQ50" s="17" t="s">
        <v>116</v>
      </c>
      <c r="AR50" s="25" t="s">
        <v>181</v>
      </c>
      <c r="BC50" s="17" t="s">
        <v>140</v>
      </c>
      <c r="BD50" s="20" t="s">
        <v>278</v>
      </c>
      <c r="BF50" s="17" t="s">
        <v>116</v>
      </c>
      <c r="BG50" s="25" t="s">
        <v>279</v>
      </c>
      <c r="BI50" s="17" t="s">
        <v>116</v>
      </c>
      <c r="BJ50" s="25" t="s">
        <v>279</v>
      </c>
      <c r="CM50" s="32" t="s">
        <v>62</v>
      </c>
      <c r="CN50" s="28" t="s">
        <v>262</v>
      </c>
    </row>
    <row r="51" customFormat="false" ht="12.75" hidden="false" customHeight="false" outlineLevel="0" collapsed="false">
      <c r="M51" s="17" t="s">
        <v>140</v>
      </c>
      <c r="N51" s="20"/>
      <c r="S51" s="17" t="s">
        <v>140</v>
      </c>
      <c r="T51" s="21"/>
      <c r="AE51" s="17" t="s">
        <v>140</v>
      </c>
      <c r="AF51" s="20"/>
      <c r="AK51" s="17" t="s">
        <v>140</v>
      </c>
      <c r="AL51" s="21" t="s">
        <v>280</v>
      </c>
      <c r="AN51" s="17" t="s">
        <v>128</v>
      </c>
      <c r="AO51" s="25" t="s">
        <v>271</v>
      </c>
      <c r="AQ51" s="17" t="s">
        <v>128</v>
      </c>
      <c r="AR51" s="25" t="s">
        <v>281</v>
      </c>
      <c r="BC51" s="17" t="s">
        <v>161</v>
      </c>
      <c r="BD51" s="20" t="s">
        <v>282</v>
      </c>
      <c r="BF51" s="17" t="s">
        <v>128</v>
      </c>
      <c r="BG51" s="25" t="s">
        <v>283</v>
      </c>
      <c r="BI51" s="17" t="s">
        <v>128</v>
      </c>
      <c r="BJ51" s="25" t="s">
        <v>284</v>
      </c>
      <c r="CM51" s="32" t="s">
        <v>91</v>
      </c>
      <c r="CN51" s="28" t="s">
        <v>285</v>
      </c>
    </row>
    <row r="52" customFormat="false" ht="12.75" hidden="false" customHeight="false" outlineLevel="0" collapsed="false">
      <c r="M52" s="17" t="s">
        <v>161</v>
      </c>
      <c r="N52" s="17"/>
      <c r="S52" s="17" t="s">
        <v>161</v>
      </c>
      <c r="T52" s="20"/>
      <c r="AE52" s="17" t="s">
        <v>161</v>
      </c>
      <c r="AF52" s="20"/>
      <c r="AK52" s="17" t="s">
        <v>161</v>
      </c>
      <c r="AL52" s="21" t="s">
        <v>279</v>
      </c>
      <c r="AN52" s="17" t="s">
        <v>140</v>
      </c>
      <c r="AO52" s="20" t="s">
        <v>286</v>
      </c>
      <c r="AQ52" s="17" t="s">
        <v>140</v>
      </c>
      <c r="AR52" s="20" t="s">
        <v>287</v>
      </c>
      <c r="BC52" s="15" t="s">
        <v>173</v>
      </c>
      <c r="BD52" s="20" t="s">
        <v>288</v>
      </c>
      <c r="BF52" s="17" t="s">
        <v>140</v>
      </c>
      <c r="BG52" s="20" t="s">
        <v>271</v>
      </c>
      <c r="BI52" s="17" t="s">
        <v>140</v>
      </c>
      <c r="BJ52" s="25" t="s">
        <v>279</v>
      </c>
      <c r="CM52" s="32" t="s">
        <v>116</v>
      </c>
      <c r="CN52" s="28" t="s">
        <v>271</v>
      </c>
    </row>
    <row r="53" customFormat="false" ht="12.75" hidden="false" customHeight="false" outlineLevel="0" collapsed="false">
      <c r="M53" s="15" t="s">
        <v>173</v>
      </c>
      <c r="N53" s="20"/>
      <c r="S53" s="15" t="s">
        <v>173</v>
      </c>
      <c r="T53" s="20"/>
      <c r="AE53" s="15" t="s">
        <v>173</v>
      </c>
      <c r="AF53" s="20"/>
      <c r="AK53" s="15" t="s">
        <v>173</v>
      </c>
      <c r="AL53" s="21" t="s">
        <v>289</v>
      </c>
      <c r="AN53" s="17" t="s">
        <v>161</v>
      </c>
      <c r="AO53" s="20" t="s">
        <v>271</v>
      </c>
      <c r="AQ53" s="17" t="s">
        <v>161</v>
      </c>
      <c r="AR53" s="20" t="s">
        <v>271</v>
      </c>
      <c r="BC53" s="15" t="s">
        <v>191</v>
      </c>
      <c r="BD53" s="21" t="s">
        <v>290</v>
      </c>
      <c r="BF53" s="17" t="s">
        <v>161</v>
      </c>
      <c r="BG53" s="20" t="s">
        <v>291</v>
      </c>
      <c r="BI53" s="17" t="s">
        <v>161</v>
      </c>
      <c r="BJ53" s="25" t="s">
        <v>279</v>
      </c>
      <c r="CM53" s="32" t="s">
        <v>128</v>
      </c>
      <c r="CN53" s="33"/>
    </row>
    <row r="54" customFormat="false" ht="12.75" hidden="false" customHeight="false" outlineLevel="0" collapsed="false">
      <c r="M54" s="15" t="s">
        <v>191</v>
      </c>
      <c r="N54" s="20"/>
      <c r="S54" s="15" t="s">
        <v>191</v>
      </c>
      <c r="T54" s="21"/>
      <c r="AE54" s="15" t="s">
        <v>191</v>
      </c>
      <c r="AF54" s="21"/>
      <c r="AK54" s="15" t="s">
        <v>191</v>
      </c>
      <c r="AL54" s="21" t="s">
        <v>292</v>
      </c>
      <c r="AN54" s="15" t="s">
        <v>173</v>
      </c>
      <c r="AO54" s="20" t="s">
        <v>293</v>
      </c>
      <c r="AQ54" s="15" t="s">
        <v>173</v>
      </c>
      <c r="AR54" s="20" t="s">
        <v>289</v>
      </c>
      <c r="BC54" s="15" t="s">
        <v>216</v>
      </c>
      <c r="BD54" s="20"/>
      <c r="BF54" s="15" t="s">
        <v>173</v>
      </c>
      <c r="BG54" s="20" t="s">
        <v>294</v>
      </c>
      <c r="BI54" s="15" t="s">
        <v>173</v>
      </c>
      <c r="BJ54" s="25" t="s">
        <v>295</v>
      </c>
      <c r="CM54" s="32" t="s">
        <v>140</v>
      </c>
      <c r="CN54" s="33"/>
    </row>
    <row r="55" customFormat="false" ht="12.75" hidden="false" customHeight="false" outlineLevel="0" collapsed="false">
      <c r="M55" s="15" t="s">
        <v>216</v>
      </c>
      <c r="N55" s="20"/>
      <c r="S55" s="15" t="s">
        <v>216</v>
      </c>
      <c r="T55" s="21"/>
      <c r="AE55" s="15" t="s">
        <v>216</v>
      </c>
      <c r="AF55" s="21"/>
      <c r="AK55" s="15" t="s">
        <v>216</v>
      </c>
      <c r="AL55" s="21" t="s">
        <v>260</v>
      </c>
      <c r="AN55" s="15" t="s">
        <v>191</v>
      </c>
      <c r="AO55" s="21" t="s">
        <v>296</v>
      </c>
      <c r="AQ55" s="15" t="s">
        <v>191</v>
      </c>
      <c r="AR55" s="21" t="s">
        <v>297</v>
      </c>
      <c r="BC55" s="15" t="s">
        <v>235</v>
      </c>
      <c r="BD55" s="21"/>
      <c r="BF55" s="15" t="s">
        <v>191</v>
      </c>
      <c r="BG55" s="20" t="s">
        <v>298</v>
      </c>
      <c r="BI55" s="15" t="s">
        <v>191</v>
      </c>
      <c r="BJ55" s="21" t="s">
        <v>299</v>
      </c>
      <c r="CM55" s="32" t="s">
        <v>161</v>
      </c>
      <c r="CN55" s="33"/>
    </row>
    <row r="56" customFormat="false" ht="12.75" hidden="false" customHeight="false" outlineLevel="0" collapsed="false">
      <c r="M56" s="15" t="s">
        <v>235</v>
      </c>
      <c r="N56" s="20"/>
      <c r="S56" s="15" t="s">
        <v>235</v>
      </c>
      <c r="T56" s="20"/>
      <c r="AE56" s="15" t="s">
        <v>235</v>
      </c>
      <c r="AF56" s="20"/>
      <c r="AK56" s="15" t="s">
        <v>235</v>
      </c>
      <c r="AL56" s="21"/>
      <c r="AN56" s="15" t="s">
        <v>216</v>
      </c>
      <c r="AO56" s="21" t="s">
        <v>300</v>
      </c>
      <c r="AQ56" s="15" t="s">
        <v>216</v>
      </c>
      <c r="AR56" s="21" t="s">
        <v>301</v>
      </c>
      <c r="BF56" s="15" t="s">
        <v>216</v>
      </c>
      <c r="BG56" s="21"/>
      <c r="BI56" s="15" t="s">
        <v>216</v>
      </c>
      <c r="BJ56" s="21"/>
      <c r="CM56" s="32" t="s">
        <v>173</v>
      </c>
      <c r="CN56" s="33"/>
    </row>
    <row r="57" customFormat="false" ht="12.75" hidden="false" customHeight="false" outlineLevel="0" collapsed="false">
      <c r="AN57" s="15" t="s">
        <v>235</v>
      </c>
      <c r="AO57" s="20"/>
      <c r="AQ57" s="15" t="s">
        <v>235</v>
      </c>
      <c r="AR57" s="21"/>
      <c r="BC57" s="29" t="s">
        <v>254</v>
      </c>
      <c r="BD57" s="29"/>
      <c r="BF57" s="15" t="s">
        <v>235</v>
      </c>
      <c r="BG57" s="21"/>
      <c r="BI57" s="15" t="s">
        <v>235</v>
      </c>
      <c r="BJ57" s="21"/>
      <c r="CM57" s="32" t="s">
        <v>191</v>
      </c>
      <c r="CN57" s="33"/>
    </row>
    <row r="58" customFormat="false" ht="12.75" hidden="false" customHeight="false" outlineLevel="0" collapsed="false">
      <c r="M58" s="30" t="s">
        <v>253</v>
      </c>
      <c r="N58" s="30"/>
      <c r="S58" s="30" t="s">
        <v>253</v>
      </c>
      <c r="T58" s="30"/>
      <c r="AE58" s="29" t="s">
        <v>253</v>
      </c>
      <c r="AF58" s="29"/>
      <c r="AK58" s="29" t="s">
        <v>254</v>
      </c>
      <c r="AL58" s="29"/>
      <c r="CM58" s="32" t="s">
        <v>216</v>
      </c>
      <c r="CN58" s="33"/>
    </row>
    <row r="59" customFormat="false" ht="12.75" hidden="false" customHeight="false" outlineLevel="0" collapsed="false">
      <c r="AN59" s="29" t="s">
        <v>254</v>
      </c>
      <c r="AO59" s="29"/>
      <c r="AQ59" s="29" t="s">
        <v>253</v>
      </c>
      <c r="AR59" s="29"/>
      <c r="BF59" s="29" t="s">
        <v>254</v>
      </c>
      <c r="BG59" s="29"/>
      <c r="BI59" s="29" t="s">
        <v>254</v>
      </c>
      <c r="BJ59" s="29"/>
      <c r="CM59" s="32" t="s">
        <v>235</v>
      </c>
      <c r="CN59" s="33"/>
    </row>
    <row r="60" customFormat="false" ht="12.75" hidden="false" customHeight="false" outlineLevel="0" collapsed="false">
      <c r="CM60" s="7"/>
      <c r="CN60" s="7"/>
    </row>
    <row r="61" customFormat="false" ht="12.75" hidden="false" customHeight="false" outlineLevel="0" collapsed="false">
      <c r="CM61" s="31" t="s">
        <v>253</v>
      </c>
      <c r="CN61" s="31"/>
    </row>
    <row r="62" customFormat="false" ht="12.75" hidden="false" customHeight="false" outlineLevel="0" collapsed="false">
      <c r="CM62" s="7"/>
      <c r="CN62" s="7"/>
    </row>
  </sheetData>
  <mergeCells count="264">
    <mergeCell ref="A2:A10"/>
    <mergeCell ref="D2:D10"/>
    <mergeCell ref="G2:G10"/>
    <mergeCell ref="J2:J10"/>
    <mergeCell ref="M2:M10"/>
    <mergeCell ref="P2:P10"/>
    <mergeCell ref="S2:S10"/>
    <mergeCell ref="V2:V10"/>
    <mergeCell ref="Y2:Y10"/>
    <mergeCell ref="AB2:AB10"/>
    <mergeCell ref="AE2:AE10"/>
    <mergeCell ref="AH2:AH10"/>
    <mergeCell ref="AK2:AK10"/>
    <mergeCell ref="AN2:AN10"/>
    <mergeCell ref="AQ2:AQ10"/>
    <mergeCell ref="AT2:AT10"/>
    <mergeCell ref="AW2:AW10"/>
    <mergeCell ref="AZ2:AZ10"/>
    <mergeCell ref="BC2:BC10"/>
    <mergeCell ref="BF2:BF10"/>
    <mergeCell ref="BI2:BI10"/>
    <mergeCell ref="BL2:BL10"/>
    <mergeCell ref="BO2:BO10"/>
    <mergeCell ref="BR2:BR10"/>
    <mergeCell ref="BU2:BU10"/>
    <mergeCell ref="BX2:BX10"/>
    <mergeCell ref="CA2:CA10"/>
    <mergeCell ref="CD2:CD10"/>
    <mergeCell ref="CG2:CG10"/>
    <mergeCell ref="CJ2:CJ10"/>
    <mergeCell ref="CM2:CM10"/>
    <mergeCell ref="CP2:CP10"/>
    <mergeCell ref="CS2:CS10"/>
    <mergeCell ref="CV2:CV10"/>
    <mergeCell ref="A11:B11"/>
    <mergeCell ref="D11:E11"/>
    <mergeCell ref="G11:H11"/>
    <mergeCell ref="J11:K11"/>
    <mergeCell ref="M11:N11"/>
    <mergeCell ref="P11:Q11"/>
    <mergeCell ref="S11:T11"/>
    <mergeCell ref="V11:W11"/>
    <mergeCell ref="Y11:Z11"/>
    <mergeCell ref="AB11:AC11"/>
    <mergeCell ref="AE11:AF11"/>
    <mergeCell ref="AH11:AI11"/>
    <mergeCell ref="AK11:AL11"/>
    <mergeCell ref="AN11:AO11"/>
    <mergeCell ref="AQ11:AR11"/>
    <mergeCell ref="AT11:AU11"/>
    <mergeCell ref="AW11:AX11"/>
    <mergeCell ref="AZ11:BA11"/>
    <mergeCell ref="BC11:BD11"/>
    <mergeCell ref="BF11:BG11"/>
    <mergeCell ref="BI11:BJ11"/>
    <mergeCell ref="BL11:BM11"/>
    <mergeCell ref="BO11:BP11"/>
    <mergeCell ref="BR11:BS11"/>
    <mergeCell ref="BU11:BV11"/>
    <mergeCell ref="BX11:BY11"/>
    <mergeCell ref="CA11:CB11"/>
    <mergeCell ref="CD11:CE11"/>
    <mergeCell ref="CG11:CH11"/>
    <mergeCell ref="CJ11:CK11"/>
    <mergeCell ref="CM11:CN11"/>
    <mergeCell ref="CP11:CQ11"/>
    <mergeCell ref="CS11:CT11"/>
    <mergeCell ref="CV11:CW11"/>
    <mergeCell ref="A12:B12"/>
    <mergeCell ref="D12:E12"/>
    <mergeCell ref="G12:H12"/>
    <mergeCell ref="J12:K12"/>
    <mergeCell ref="M12:N12"/>
    <mergeCell ref="P12:Q12"/>
    <mergeCell ref="S12:T12"/>
    <mergeCell ref="V12:W12"/>
    <mergeCell ref="Y12:Z12"/>
    <mergeCell ref="AB12:AC12"/>
    <mergeCell ref="AE12:AF12"/>
    <mergeCell ref="AH12:AI12"/>
    <mergeCell ref="AK12:AL12"/>
    <mergeCell ref="AN12:AO12"/>
    <mergeCell ref="AQ12:AR12"/>
    <mergeCell ref="AT12:AU12"/>
    <mergeCell ref="AW12:AX12"/>
    <mergeCell ref="AZ12:BA12"/>
    <mergeCell ref="BC12:BD12"/>
    <mergeCell ref="BF12:BG12"/>
    <mergeCell ref="BI12:BJ12"/>
    <mergeCell ref="BL12:BM12"/>
    <mergeCell ref="BO12:BP12"/>
    <mergeCell ref="BR12:BS12"/>
    <mergeCell ref="BU12:BV12"/>
    <mergeCell ref="BX12:BY12"/>
    <mergeCell ref="CA12:CB12"/>
    <mergeCell ref="CD12:CE12"/>
    <mergeCell ref="CG12:CH12"/>
    <mergeCell ref="CJ12:CK12"/>
    <mergeCell ref="CM12:CN12"/>
    <mergeCell ref="CP12:CQ12"/>
    <mergeCell ref="CS12:CT12"/>
    <mergeCell ref="CV12:CW12"/>
    <mergeCell ref="A13:B13"/>
    <mergeCell ref="D13:E13"/>
    <mergeCell ref="G13:H13"/>
    <mergeCell ref="J13:K13"/>
    <mergeCell ref="M13:N13"/>
    <mergeCell ref="P13:Q13"/>
    <mergeCell ref="S13:T13"/>
    <mergeCell ref="V13:W13"/>
    <mergeCell ref="Y13:Z13"/>
    <mergeCell ref="AB13:AC13"/>
    <mergeCell ref="AE13:AF13"/>
    <mergeCell ref="AH13:AI13"/>
    <mergeCell ref="AK13:AL13"/>
    <mergeCell ref="AN13:AO13"/>
    <mergeCell ref="AQ13:AR13"/>
    <mergeCell ref="AT13:AU13"/>
    <mergeCell ref="AW13:AX13"/>
    <mergeCell ref="AZ13:BA13"/>
    <mergeCell ref="BC13:BD13"/>
    <mergeCell ref="BF13:BG13"/>
    <mergeCell ref="BI13:BJ13"/>
    <mergeCell ref="BL13:BM13"/>
    <mergeCell ref="BO13:BP13"/>
    <mergeCell ref="BR13:BS13"/>
    <mergeCell ref="BU13:BV13"/>
    <mergeCell ref="BX13:BY13"/>
    <mergeCell ref="CA13:CB13"/>
    <mergeCell ref="CD13:CE13"/>
    <mergeCell ref="CG13:CH13"/>
    <mergeCell ref="CJ13:CK13"/>
    <mergeCell ref="CM13:CN13"/>
    <mergeCell ref="CP13:CQ13"/>
    <mergeCell ref="CS13:CT13"/>
    <mergeCell ref="CV13:CW13"/>
    <mergeCell ref="A14:B14"/>
    <mergeCell ref="D14:E14"/>
    <mergeCell ref="G14:H14"/>
    <mergeCell ref="J14:K14"/>
    <mergeCell ref="M14:N14"/>
    <mergeCell ref="P14:Q14"/>
    <mergeCell ref="S14:T14"/>
    <mergeCell ref="V14:W14"/>
    <mergeCell ref="Y14:Z14"/>
    <mergeCell ref="AB14:AC14"/>
    <mergeCell ref="AE14:AF14"/>
    <mergeCell ref="AH14:AI14"/>
    <mergeCell ref="AK14:AL14"/>
    <mergeCell ref="AN14:AO14"/>
    <mergeCell ref="AQ14:AR14"/>
    <mergeCell ref="AT14:AU14"/>
    <mergeCell ref="AW14:AX14"/>
    <mergeCell ref="AZ14:BA14"/>
    <mergeCell ref="BC14:BD14"/>
    <mergeCell ref="BF14:BG14"/>
    <mergeCell ref="BI14:BJ14"/>
    <mergeCell ref="BL14:BM14"/>
    <mergeCell ref="BO14:BP14"/>
    <mergeCell ref="BR14:BS14"/>
    <mergeCell ref="BU14:BV14"/>
    <mergeCell ref="BX14:BY14"/>
    <mergeCell ref="CA14:CB14"/>
    <mergeCell ref="CD14:CE14"/>
    <mergeCell ref="CG14:CH14"/>
    <mergeCell ref="CJ14:CK14"/>
    <mergeCell ref="CM14:CN14"/>
    <mergeCell ref="CP14:CQ14"/>
    <mergeCell ref="CS14:CT14"/>
    <mergeCell ref="CV14:CW14"/>
    <mergeCell ref="A28:B28"/>
    <mergeCell ref="D28:E28"/>
    <mergeCell ref="G28:H28"/>
    <mergeCell ref="J28:K28"/>
    <mergeCell ref="M28:N28"/>
    <mergeCell ref="P28:Q28"/>
    <mergeCell ref="S28:T28"/>
    <mergeCell ref="V28:W28"/>
    <mergeCell ref="Y28:Z28"/>
    <mergeCell ref="AE28:AF28"/>
    <mergeCell ref="AH28:AI28"/>
    <mergeCell ref="AK28:AL28"/>
    <mergeCell ref="AN28:AO28"/>
    <mergeCell ref="AQ28:AR28"/>
    <mergeCell ref="AT28:AU28"/>
    <mergeCell ref="AW28:AX28"/>
    <mergeCell ref="AZ28:BA28"/>
    <mergeCell ref="BC28:BD28"/>
    <mergeCell ref="BF28:BG28"/>
    <mergeCell ref="BI28:BJ28"/>
    <mergeCell ref="BL28:BM28"/>
    <mergeCell ref="BO28:BP28"/>
    <mergeCell ref="BR28:BS28"/>
    <mergeCell ref="BU28:BV28"/>
    <mergeCell ref="BX28:BY28"/>
    <mergeCell ref="CA28:CB28"/>
    <mergeCell ref="CD28:CE28"/>
    <mergeCell ref="CG28:CH28"/>
    <mergeCell ref="CJ28:CK28"/>
    <mergeCell ref="CM28:CN28"/>
    <mergeCell ref="CP28:CQ28"/>
    <mergeCell ref="CS28:CT28"/>
    <mergeCell ref="CV28:CW28"/>
    <mergeCell ref="A31:B31"/>
    <mergeCell ref="BC31:BC39"/>
    <mergeCell ref="M32:M40"/>
    <mergeCell ref="S32:S40"/>
    <mergeCell ref="AE32:AE40"/>
    <mergeCell ref="AK32:AK40"/>
    <mergeCell ref="AN33:AN41"/>
    <mergeCell ref="AQ33:AQ41"/>
    <mergeCell ref="BF33:BF41"/>
    <mergeCell ref="BI33:BI41"/>
    <mergeCell ref="CM35:CM43"/>
    <mergeCell ref="BC40:BD40"/>
    <mergeCell ref="M41:N41"/>
    <mergeCell ref="S41:T41"/>
    <mergeCell ref="AE41:AF41"/>
    <mergeCell ref="AK41:AL41"/>
    <mergeCell ref="BC41:BD41"/>
    <mergeCell ref="M42:N42"/>
    <mergeCell ref="S42:T42"/>
    <mergeCell ref="AE42:AF42"/>
    <mergeCell ref="AK42:AL42"/>
    <mergeCell ref="AN42:AO42"/>
    <mergeCell ref="AQ42:AR42"/>
    <mergeCell ref="BC42:BD42"/>
    <mergeCell ref="BF42:BG42"/>
    <mergeCell ref="BI42:BJ42"/>
    <mergeCell ref="M43:N43"/>
    <mergeCell ref="S43:T43"/>
    <mergeCell ref="AE43:AF43"/>
    <mergeCell ref="AK43:AL43"/>
    <mergeCell ref="AN43:AO43"/>
    <mergeCell ref="AQ43:AR43"/>
    <mergeCell ref="BC43:BD43"/>
    <mergeCell ref="BF43:BG43"/>
    <mergeCell ref="BI43:BJ43"/>
    <mergeCell ref="M44:N44"/>
    <mergeCell ref="S44:T44"/>
    <mergeCell ref="AE44:AF44"/>
    <mergeCell ref="AK44:AL44"/>
    <mergeCell ref="AN44:AO44"/>
    <mergeCell ref="AQ44:AR44"/>
    <mergeCell ref="BF44:BG44"/>
    <mergeCell ref="BI44:BJ44"/>
    <mergeCell ref="CM44:CN44"/>
    <mergeCell ref="AN45:AO45"/>
    <mergeCell ref="AQ45:AR45"/>
    <mergeCell ref="BF45:BG45"/>
    <mergeCell ref="BI45:BJ45"/>
    <mergeCell ref="CM45:CN45"/>
    <mergeCell ref="CM46:CN46"/>
    <mergeCell ref="CM47:CN47"/>
    <mergeCell ref="BC57:BD57"/>
    <mergeCell ref="M58:N58"/>
    <mergeCell ref="S58:T58"/>
    <mergeCell ref="AE58:AF58"/>
    <mergeCell ref="AK58:AL58"/>
    <mergeCell ref="AN59:AO59"/>
    <mergeCell ref="AQ59:AR59"/>
    <mergeCell ref="BF59:BG59"/>
    <mergeCell ref="BI59:BJ59"/>
    <mergeCell ref="CM61:CN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1" width="17.56"/>
    <col collapsed="false" customWidth="true" hidden="false" outlineLevel="0" max="3" min="3" style="181" width="11.28"/>
    <col collapsed="false" customWidth="true" hidden="false" outlineLevel="0" max="4" min="4" style="106" width="32.02"/>
    <col collapsed="false" customWidth="true" hidden="false" outlineLevel="0" max="5" min="5" style="106" width="12.85"/>
    <col collapsed="false" customWidth="true" hidden="false" outlineLevel="0" max="6" min="6" style="0" width="9.41"/>
    <col collapsed="false" customWidth="true" hidden="false" outlineLevel="0" max="8" min="8" style="0" width="5.37"/>
    <col collapsed="false" customWidth="true" hidden="false" outlineLevel="0" max="12" min="9" style="0" width="5.09"/>
    <col collapsed="false" customWidth="true" hidden="false" outlineLevel="0" max="14" min="14" style="181" width="17.56"/>
    <col collapsed="false" customWidth="true" hidden="false" outlineLevel="0" max="15" min="15" style="181" width="11.28"/>
    <col collapsed="false" customWidth="true" hidden="false" outlineLevel="0" max="16" min="16" style="106" width="25.92"/>
    <col collapsed="false" customWidth="true" hidden="false" outlineLevel="0" max="17" min="17" style="106" width="12.85"/>
    <col collapsed="false" customWidth="true" hidden="false" outlineLevel="0" max="18" min="18" style="0" width="9.41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B1" s="182" t="n">
        <v>2013</v>
      </c>
      <c r="C1" s="182"/>
      <c r="D1" s="182"/>
      <c r="N1" s="182" t="n">
        <v>2013</v>
      </c>
      <c r="O1" s="182"/>
    </row>
    <row r="2" customFormat="false" ht="12.75" hidden="false" customHeight="false" outlineLevel="0" collapsed="false">
      <c r="A2" s="15" t="s">
        <v>1060</v>
      </c>
      <c r="B2" s="134" t="s">
        <v>1061</v>
      </c>
      <c r="C2" s="134" t="s">
        <v>1062</v>
      </c>
      <c r="D2" s="134" t="s">
        <v>956</v>
      </c>
      <c r="E2" s="183" t="s">
        <v>1063</v>
      </c>
      <c r="F2" s="155" t="s">
        <v>963</v>
      </c>
      <c r="G2" s="184" t="s">
        <v>1064</v>
      </c>
      <c r="M2" s="15" t="s">
        <v>1060</v>
      </c>
      <c r="N2" s="134" t="s">
        <v>1061</v>
      </c>
      <c r="O2" s="134" t="s">
        <v>1062</v>
      </c>
      <c r="P2" s="134" t="s">
        <v>956</v>
      </c>
      <c r="Q2" s="183" t="s">
        <v>1063</v>
      </c>
      <c r="R2" s="155" t="s">
        <v>963</v>
      </c>
      <c r="S2" s="184" t="s">
        <v>1064</v>
      </c>
    </row>
    <row r="3" customFormat="false" ht="12.75" hidden="false" customHeight="true" outlineLevel="0" collapsed="false">
      <c r="A3" s="50" t="s">
        <v>1065</v>
      </c>
      <c r="B3" s="50"/>
      <c r="C3" s="50"/>
      <c r="D3" s="50"/>
      <c r="E3" s="185"/>
      <c r="F3" s="15"/>
      <c r="G3" s="15"/>
      <c r="M3" s="50" t="s">
        <v>1065</v>
      </c>
      <c r="N3" s="50"/>
      <c r="O3" s="50"/>
      <c r="P3" s="50"/>
      <c r="Q3" s="185"/>
      <c r="R3" s="15"/>
      <c r="S3" s="15"/>
    </row>
    <row r="4" customFormat="false" ht="12.75" hidden="false" customHeight="false" outlineLevel="0" collapsed="false">
      <c r="A4" s="15" t="n">
        <v>1</v>
      </c>
      <c r="B4" s="120" t="s">
        <v>1066</v>
      </c>
      <c r="C4" s="120" t="n">
        <v>1</v>
      </c>
      <c r="D4" s="186" t="s">
        <v>1067</v>
      </c>
      <c r="E4" s="187" t="n">
        <v>39.4</v>
      </c>
      <c r="F4" s="15" t="n">
        <v>6.4</v>
      </c>
      <c r="G4" s="15" t="n">
        <f aca="false">C4*F4</f>
        <v>6.4</v>
      </c>
      <c r="M4" s="15" t="n">
        <v>1</v>
      </c>
      <c r="N4" s="120" t="s">
        <v>1066</v>
      </c>
      <c r="O4" s="120" t="n">
        <v>1</v>
      </c>
      <c r="P4" s="188" t="s">
        <v>1067</v>
      </c>
      <c r="Q4" s="187" t="n">
        <v>39.4</v>
      </c>
      <c r="R4" s="15" t="n">
        <v>4.5</v>
      </c>
      <c r="S4" s="15" t="n">
        <f aca="false">R4*O4</f>
        <v>4.5</v>
      </c>
    </row>
    <row r="5" customFormat="false" ht="12.75" hidden="false" customHeight="false" outlineLevel="0" collapsed="false">
      <c r="A5" s="15" t="n">
        <f aca="false">A4+1</f>
        <v>2</v>
      </c>
      <c r="B5" s="120" t="s">
        <v>1068</v>
      </c>
      <c r="C5" s="120" t="n">
        <v>0</v>
      </c>
      <c r="D5" s="186" t="s">
        <v>1069</v>
      </c>
      <c r="E5" s="187" t="n">
        <v>71.2</v>
      </c>
      <c r="F5" s="15" t="n">
        <v>6.4</v>
      </c>
      <c r="G5" s="15" t="n">
        <f aca="false">C5*F5</f>
        <v>0</v>
      </c>
      <c r="H5" s="189"/>
      <c r="I5" s="189"/>
      <c r="J5" s="189"/>
      <c r="K5" s="189"/>
      <c r="M5" s="15" t="n">
        <f aca="false">M4+1</f>
        <v>2</v>
      </c>
      <c r="N5" s="120"/>
      <c r="O5" s="120"/>
      <c r="P5" s="186"/>
      <c r="Q5" s="187"/>
      <c r="R5" s="15"/>
      <c r="S5" s="15"/>
      <c r="T5" s="189"/>
    </row>
    <row r="6" customFormat="false" ht="12.75" hidden="false" customHeight="false" outlineLevel="0" collapsed="false">
      <c r="A6" s="15" t="n">
        <f aca="false">A5+1</f>
        <v>3</v>
      </c>
      <c r="B6" s="120" t="s">
        <v>1070</v>
      </c>
      <c r="C6" s="120" t="n">
        <v>1</v>
      </c>
      <c r="D6" s="186" t="s">
        <v>1071</v>
      </c>
      <c r="E6" s="187" t="n">
        <v>40.9</v>
      </c>
      <c r="F6" s="15" t="n">
        <v>6.4</v>
      </c>
      <c r="G6" s="15" t="n">
        <f aca="false">C6*F6</f>
        <v>6.4</v>
      </c>
      <c r="M6" s="15" t="n">
        <f aca="false">M5+1</f>
        <v>3</v>
      </c>
      <c r="N6" s="120"/>
      <c r="O6" s="120"/>
      <c r="P6" s="186"/>
      <c r="Q6" s="187"/>
      <c r="R6" s="15"/>
      <c r="S6" s="15"/>
    </row>
    <row r="7" customFormat="false" ht="12.75" hidden="false" customHeight="false" outlineLevel="0" collapsed="false">
      <c r="A7" s="15" t="n">
        <f aca="false">A6+1</f>
        <v>4</v>
      </c>
      <c r="B7" s="120" t="s">
        <v>1072</v>
      </c>
      <c r="C7" s="120" t="n">
        <v>1</v>
      </c>
      <c r="D7" s="186" t="s">
        <v>1073</v>
      </c>
      <c r="E7" s="187" t="n">
        <v>44.3</v>
      </c>
      <c r="F7" s="15" t="n">
        <v>6.4</v>
      </c>
      <c r="G7" s="15" t="n">
        <f aca="false">C7*F7</f>
        <v>6.4</v>
      </c>
      <c r="M7" s="15" t="n">
        <f aca="false">M6+1</f>
        <v>4</v>
      </c>
      <c r="N7" s="120"/>
      <c r="O7" s="120"/>
      <c r="P7" s="186"/>
      <c r="Q7" s="187"/>
      <c r="R7" s="15"/>
      <c r="S7" s="15"/>
    </row>
    <row r="8" customFormat="false" ht="12.75" hidden="false" customHeight="false" outlineLevel="0" collapsed="false">
      <c r="A8" s="15" t="n">
        <f aca="false">A7+1</f>
        <v>5</v>
      </c>
      <c r="B8" s="120" t="s">
        <v>1074</v>
      </c>
      <c r="C8" s="120" t="n">
        <v>2</v>
      </c>
      <c r="D8" s="186" t="s">
        <v>1075</v>
      </c>
      <c r="E8" s="187" t="n">
        <v>40.4</v>
      </c>
      <c r="F8" s="15" t="n">
        <v>6.4</v>
      </c>
      <c r="G8" s="15" t="n">
        <f aca="false">C8*F8</f>
        <v>12.8</v>
      </c>
      <c r="H8" s="189"/>
      <c r="I8" s="189"/>
      <c r="J8" s="189"/>
      <c r="K8" s="189"/>
      <c r="M8" s="15" t="n">
        <f aca="false">M7+1</f>
        <v>5</v>
      </c>
      <c r="N8" s="120" t="s">
        <v>1068</v>
      </c>
      <c r="O8" s="120" t="n">
        <v>1</v>
      </c>
      <c r="P8" s="188" t="s">
        <v>1076</v>
      </c>
      <c r="Q8" s="190" t="n">
        <v>71.2</v>
      </c>
      <c r="R8" s="15" t="n">
        <v>4.5</v>
      </c>
      <c r="S8" s="15" t="n">
        <f aca="false">R8*O8</f>
        <v>4.5</v>
      </c>
      <c r="T8" s="189"/>
    </row>
    <row r="9" customFormat="false" ht="12.75" hidden="false" customHeight="false" outlineLevel="0" collapsed="false">
      <c r="A9" s="15" t="n">
        <f aca="false">A8+1</f>
        <v>6</v>
      </c>
      <c r="B9" s="120" t="s">
        <v>1077</v>
      </c>
      <c r="C9" s="120" t="n">
        <v>0</v>
      </c>
      <c r="D9" s="186" t="s">
        <v>1078</v>
      </c>
      <c r="E9" s="187" t="n">
        <v>57.2</v>
      </c>
      <c r="F9" s="15" t="n">
        <v>6.4</v>
      </c>
      <c r="G9" s="15" t="n">
        <f aca="false">C9*F9</f>
        <v>0</v>
      </c>
      <c r="M9" s="15" t="n">
        <f aca="false">M8+1</f>
        <v>6</v>
      </c>
      <c r="N9" s="120"/>
      <c r="O9" s="120"/>
      <c r="P9" s="186"/>
      <c r="Q9" s="187"/>
      <c r="R9" s="15"/>
      <c r="S9" s="15"/>
    </row>
    <row r="10" customFormat="false" ht="12.75" hidden="false" customHeight="false" outlineLevel="0" collapsed="false">
      <c r="A10" s="15" t="n">
        <f aca="false">A9+1</f>
        <v>7</v>
      </c>
      <c r="B10" s="120" t="s">
        <v>1079</v>
      </c>
      <c r="C10" s="120" t="n">
        <v>1</v>
      </c>
      <c r="D10" s="186" t="s">
        <v>1080</v>
      </c>
      <c r="E10" s="187"/>
      <c r="F10" s="15" t="n">
        <v>6.4</v>
      </c>
      <c r="G10" s="15" t="n">
        <f aca="false">C10*F10</f>
        <v>6.4</v>
      </c>
      <c r="M10" s="15" t="n">
        <f aca="false">M9+1</f>
        <v>7</v>
      </c>
      <c r="N10" s="120" t="s">
        <v>1070</v>
      </c>
      <c r="O10" s="120" t="n">
        <v>1</v>
      </c>
      <c r="P10" s="186" t="s">
        <v>1071</v>
      </c>
      <c r="Q10" s="187" t="n">
        <v>40.9</v>
      </c>
      <c r="R10" s="15" t="n">
        <v>4.5</v>
      </c>
      <c r="S10" s="15" t="n">
        <f aca="false">R10*O10</f>
        <v>4.5</v>
      </c>
    </row>
    <row r="11" customFormat="false" ht="12.75" hidden="false" customHeight="false" outlineLevel="0" collapsed="false">
      <c r="A11" s="15" t="n">
        <f aca="false">A10+1</f>
        <v>8</v>
      </c>
      <c r="B11" s="120" t="s">
        <v>1081</v>
      </c>
      <c r="C11" s="120" t="n">
        <v>1</v>
      </c>
      <c r="D11" s="186" t="s">
        <v>1082</v>
      </c>
      <c r="E11" s="187" t="n">
        <v>67.3</v>
      </c>
      <c r="F11" s="15" t="n">
        <v>6.4</v>
      </c>
      <c r="G11" s="15" t="n">
        <f aca="false">C11*F11</f>
        <v>6.4</v>
      </c>
      <c r="M11" s="15" t="n">
        <f aca="false">M10+1</f>
        <v>8</v>
      </c>
      <c r="N11" s="120" t="s">
        <v>1083</v>
      </c>
      <c r="O11" s="120" t="n">
        <v>1</v>
      </c>
      <c r="P11" s="188" t="s">
        <v>1084</v>
      </c>
      <c r="Q11" s="190" t="n">
        <v>42</v>
      </c>
      <c r="R11" s="15" t="n">
        <v>4.5</v>
      </c>
      <c r="S11" s="15" t="n">
        <f aca="false">R11*O11</f>
        <v>4.5</v>
      </c>
    </row>
    <row r="12" customFormat="false" ht="12.75" hidden="false" customHeight="false" outlineLevel="0" collapsed="false">
      <c r="A12" s="15" t="n">
        <f aca="false">A11+1</f>
        <v>9</v>
      </c>
      <c r="B12" s="120" t="s">
        <v>1085</v>
      </c>
      <c r="C12" s="120" t="n">
        <v>1</v>
      </c>
      <c r="D12" s="186" t="s">
        <v>1086</v>
      </c>
      <c r="E12" s="187" t="n">
        <v>61.3</v>
      </c>
      <c r="F12" s="15" t="n">
        <v>6.4</v>
      </c>
      <c r="G12" s="15" t="n">
        <f aca="false">C12*F12</f>
        <v>6.4</v>
      </c>
      <c r="M12" s="15" t="n">
        <f aca="false">M11+1</f>
        <v>9</v>
      </c>
      <c r="N12" s="120" t="s">
        <v>1072</v>
      </c>
      <c r="O12" s="120" t="n">
        <v>1</v>
      </c>
      <c r="P12" s="186" t="s">
        <v>1087</v>
      </c>
      <c r="Q12" s="187" t="n">
        <v>44.3</v>
      </c>
      <c r="R12" s="15" t="n">
        <v>4.5</v>
      </c>
      <c r="S12" s="15" t="n">
        <f aca="false">R12*O12</f>
        <v>4.5</v>
      </c>
    </row>
    <row r="13" customFormat="false" ht="12.75" hidden="false" customHeight="false" outlineLevel="0" collapsed="false">
      <c r="A13" s="15" t="n">
        <f aca="false">A12+1</f>
        <v>10</v>
      </c>
      <c r="B13" s="120" t="s">
        <v>1088</v>
      </c>
      <c r="C13" s="120" t="n">
        <v>0</v>
      </c>
      <c r="D13" s="186" t="s">
        <v>1089</v>
      </c>
      <c r="E13" s="187" t="n">
        <v>66.3</v>
      </c>
      <c r="F13" s="15" t="n">
        <v>6.4</v>
      </c>
      <c r="G13" s="15" t="n">
        <f aca="false">C13*F13</f>
        <v>0</v>
      </c>
      <c r="M13" s="15" t="n">
        <f aca="false">M12+1</f>
        <v>10</v>
      </c>
      <c r="N13" s="120"/>
      <c r="O13" s="120"/>
      <c r="P13" s="186"/>
      <c r="Q13" s="187"/>
      <c r="R13" s="15"/>
      <c r="S13" s="15"/>
    </row>
    <row r="14" customFormat="false" ht="12.75" hidden="false" customHeight="false" outlineLevel="0" collapsed="false">
      <c r="A14" s="15" t="n">
        <f aca="false">A13+1</f>
        <v>11</v>
      </c>
      <c r="B14" s="120" t="s">
        <v>1090</v>
      </c>
      <c r="C14" s="120" t="n">
        <v>0</v>
      </c>
      <c r="D14" s="186" t="s">
        <v>1091</v>
      </c>
      <c r="E14" s="187" t="n">
        <v>65.3</v>
      </c>
      <c r="F14" s="15" t="n">
        <v>6.4</v>
      </c>
      <c r="G14" s="15" t="n">
        <f aca="false">C14*F14</f>
        <v>0</v>
      </c>
      <c r="M14" s="15" t="n">
        <f aca="false">M13+1</f>
        <v>11</v>
      </c>
      <c r="N14" s="120" t="s">
        <v>1074</v>
      </c>
      <c r="O14" s="120" t="n">
        <v>2</v>
      </c>
      <c r="P14" s="188" t="s">
        <v>1092</v>
      </c>
      <c r="Q14" s="190" t="n">
        <v>40.4</v>
      </c>
      <c r="R14" s="15" t="n">
        <v>4.5</v>
      </c>
      <c r="S14" s="15" t="n">
        <f aca="false">R14*O14</f>
        <v>9</v>
      </c>
    </row>
    <row r="15" customFormat="false" ht="12.75" hidden="false" customHeight="false" outlineLevel="0" collapsed="false">
      <c r="A15" s="15" t="n">
        <f aca="false">A14+1</f>
        <v>12</v>
      </c>
      <c r="B15" s="120" t="s">
        <v>1093</v>
      </c>
      <c r="C15" s="120" t="n">
        <v>4</v>
      </c>
      <c r="D15" s="186" t="s">
        <v>1094</v>
      </c>
      <c r="E15" s="187" t="n">
        <v>63.6</v>
      </c>
      <c r="F15" s="15" t="n">
        <v>6.4</v>
      </c>
      <c r="G15" s="15" t="n">
        <f aca="false">C15*F15</f>
        <v>25.6</v>
      </c>
      <c r="M15" s="15" t="n">
        <f aca="false">M14+1</f>
        <v>12</v>
      </c>
      <c r="N15" s="120"/>
      <c r="O15" s="120"/>
      <c r="P15" s="186"/>
      <c r="Q15" s="187"/>
      <c r="R15" s="15"/>
      <c r="S15" s="15"/>
    </row>
    <row r="16" customFormat="false" ht="12.75" hidden="false" customHeight="false" outlineLevel="0" collapsed="false">
      <c r="A16" s="15" t="n">
        <f aca="false">A15+1</f>
        <v>13</v>
      </c>
      <c r="B16" s="120" t="s">
        <v>1095</v>
      </c>
      <c r="C16" s="120" t="n">
        <v>1</v>
      </c>
      <c r="D16" s="186" t="s">
        <v>1087</v>
      </c>
      <c r="E16" s="187" t="n">
        <v>55.5</v>
      </c>
      <c r="F16" s="15" t="n">
        <v>6.4</v>
      </c>
      <c r="G16" s="15" t="n">
        <f aca="false">C16*F16</f>
        <v>6.4</v>
      </c>
      <c r="M16" s="15" t="n">
        <f aca="false">M15+1</f>
        <v>13</v>
      </c>
      <c r="N16" s="120"/>
      <c r="O16" s="120"/>
      <c r="P16" s="186"/>
      <c r="Q16" s="187"/>
      <c r="R16" s="15"/>
      <c r="S16" s="15"/>
    </row>
    <row r="17" customFormat="false" ht="12.75" hidden="false" customHeight="false" outlineLevel="0" collapsed="false">
      <c r="A17" s="15" t="n">
        <f aca="false">A16+1</f>
        <v>14</v>
      </c>
      <c r="B17" s="120" t="s">
        <v>1096</v>
      </c>
      <c r="C17" s="120" t="n">
        <v>1</v>
      </c>
      <c r="D17" s="186" t="s">
        <v>1097</v>
      </c>
      <c r="E17" s="187" t="n">
        <v>64.4</v>
      </c>
      <c r="F17" s="15" t="n">
        <v>6.4</v>
      </c>
      <c r="G17" s="15" t="n">
        <f aca="false">C17*F17</f>
        <v>6.4</v>
      </c>
      <c r="M17" s="15" t="n">
        <f aca="false">M16+1</f>
        <v>14</v>
      </c>
      <c r="N17" s="120"/>
      <c r="O17" s="120"/>
      <c r="P17" s="186"/>
      <c r="Q17" s="187"/>
      <c r="R17" s="15"/>
      <c r="S17" s="15"/>
    </row>
    <row r="18" customFormat="false" ht="12.75" hidden="false" customHeight="false" outlineLevel="0" collapsed="false">
      <c r="A18" s="15" t="n">
        <f aca="false">A17+1</f>
        <v>15</v>
      </c>
      <c r="B18" s="120" t="s">
        <v>1098</v>
      </c>
      <c r="C18" s="120" t="n">
        <v>1</v>
      </c>
      <c r="D18" s="186" t="s">
        <v>1099</v>
      </c>
      <c r="E18" s="187" t="n">
        <v>39.6</v>
      </c>
      <c r="F18" s="15" t="n">
        <v>6.4</v>
      </c>
      <c r="G18" s="15" t="n">
        <f aca="false">C18*F18</f>
        <v>6.4</v>
      </c>
      <c r="M18" s="15" t="n">
        <f aca="false">M17+1</f>
        <v>15</v>
      </c>
      <c r="N18" s="120"/>
      <c r="O18" s="120"/>
      <c r="P18" s="186"/>
      <c r="Q18" s="187"/>
      <c r="R18" s="15"/>
      <c r="S18" s="15"/>
    </row>
    <row r="19" customFormat="false" ht="12.75" hidden="false" customHeight="false" outlineLevel="0" collapsed="false">
      <c r="A19" s="15" t="n">
        <f aca="false">A18+1</f>
        <v>16</v>
      </c>
      <c r="B19" s="120" t="s">
        <v>1100</v>
      </c>
      <c r="C19" s="120" t="n">
        <v>1</v>
      </c>
      <c r="D19" s="186" t="s">
        <v>1101</v>
      </c>
      <c r="E19" s="187" t="n">
        <v>37.5</v>
      </c>
      <c r="F19" s="15" t="n">
        <v>6.4</v>
      </c>
      <c r="G19" s="15" t="n">
        <f aca="false">C19*F19</f>
        <v>6.4</v>
      </c>
      <c r="M19" s="15" t="n">
        <f aca="false">M18+1</f>
        <v>16</v>
      </c>
      <c r="N19" s="120"/>
      <c r="O19" s="120"/>
      <c r="P19" s="186"/>
      <c r="Q19" s="187"/>
      <c r="R19" s="15"/>
      <c r="S19" s="15"/>
    </row>
    <row r="20" customFormat="false" ht="12.75" hidden="false" customHeight="false" outlineLevel="0" collapsed="false">
      <c r="A20" s="15" t="n">
        <f aca="false">A19+1</f>
        <v>17</v>
      </c>
      <c r="B20" s="120" t="s">
        <v>1102</v>
      </c>
      <c r="C20" s="120" t="n">
        <v>1</v>
      </c>
      <c r="D20" s="186" t="s">
        <v>1103</v>
      </c>
      <c r="E20" s="187" t="n">
        <v>41.5</v>
      </c>
      <c r="F20" s="15" t="n">
        <v>6.4</v>
      </c>
      <c r="G20" s="15" t="n">
        <f aca="false">C20*F20</f>
        <v>6.4</v>
      </c>
      <c r="M20" s="15" t="n">
        <f aca="false">M19+1</f>
        <v>17</v>
      </c>
      <c r="N20" s="120" t="s">
        <v>1077</v>
      </c>
      <c r="O20" s="120" t="n">
        <v>1</v>
      </c>
      <c r="P20" s="188" t="s">
        <v>1078</v>
      </c>
      <c r="Q20" s="190" t="n">
        <v>57.2</v>
      </c>
      <c r="R20" s="15" t="n">
        <v>4.5</v>
      </c>
      <c r="S20" s="15" t="n">
        <f aca="false">R20*O20</f>
        <v>4.5</v>
      </c>
    </row>
    <row r="21" customFormat="false" ht="12.75" hidden="false" customHeight="false" outlineLevel="0" collapsed="false">
      <c r="A21" s="15" t="n">
        <f aca="false">A20+1</f>
        <v>18</v>
      </c>
      <c r="B21" s="120" t="s">
        <v>1104</v>
      </c>
      <c r="C21" s="120" t="n">
        <v>2</v>
      </c>
      <c r="D21" s="186" t="s">
        <v>1105</v>
      </c>
      <c r="E21" s="187" t="n">
        <v>41.1</v>
      </c>
      <c r="F21" s="15" t="n">
        <v>6.4</v>
      </c>
      <c r="G21" s="15" t="n">
        <f aca="false">C21*F21</f>
        <v>12.8</v>
      </c>
      <c r="H21" s="189"/>
      <c r="I21" s="189"/>
      <c r="J21" s="189"/>
      <c r="K21" s="189"/>
      <c r="M21" s="15" t="n">
        <f aca="false">M20+1</f>
        <v>18</v>
      </c>
      <c r="N21" s="120"/>
      <c r="O21" s="120"/>
      <c r="P21" s="188"/>
      <c r="Q21" s="190"/>
      <c r="R21" s="15"/>
      <c r="S21" s="15"/>
      <c r="T21" s="189"/>
    </row>
    <row r="22" customFormat="false" ht="12.75" hidden="false" customHeight="false" outlineLevel="0" collapsed="false">
      <c r="A22" s="15" t="n">
        <f aca="false">A21+1</f>
        <v>19</v>
      </c>
      <c r="B22" s="120" t="s">
        <v>1106</v>
      </c>
      <c r="C22" s="120" t="n">
        <v>1</v>
      </c>
      <c r="D22" s="186" t="s">
        <v>1107</v>
      </c>
      <c r="E22" s="187" t="n">
        <v>30.1</v>
      </c>
      <c r="F22" s="15" t="n">
        <v>6.4</v>
      </c>
      <c r="G22" s="15" t="n">
        <f aca="false">C22*F22</f>
        <v>6.4</v>
      </c>
      <c r="M22" s="15" t="n">
        <f aca="false">M21+1</f>
        <v>19</v>
      </c>
      <c r="N22" s="120"/>
      <c r="O22" s="120"/>
      <c r="P22" s="188"/>
      <c r="Q22" s="190"/>
      <c r="R22" s="15"/>
      <c r="S22" s="15"/>
    </row>
    <row r="23" customFormat="false" ht="12.75" hidden="false" customHeight="false" outlineLevel="0" collapsed="false">
      <c r="A23" s="15" t="n">
        <f aca="false">A22+1</f>
        <v>20</v>
      </c>
      <c r="B23" s="120" t="s">
        <v>1108</v>
      </c>
      <c r="C23" s="120" t="n">
        <v>1</v>
      </c>
      <c r="D23" s="186" t="s">
        <v>1109</v>
      </c>
      <c r="E23" s="187" t="n">
        <v>39.6</v>
      </c>
      <c r="F23" s="15" t="n">
        <v>6.4</v>
      </c>
      <c r="G23" s="15" t="n">
        <f aca="false">C23*F23</f>
        <v>6.4</v>
      </c>
      <c r="H23" s="189"/>
      <c r="I23" s="189"/>
      <c r="J23" s="189"/>
      <c r="K23" s="189"/>
      <c r="M23" s="15" t="n">
        <f aca="false">M22+1</f>
        <v>20</v>
      </c>
      <c r="N23" s="120"/>
      <c r="O23" s="120"/>
      <c r="P23" s="186"/>
      <c r="Q23" s="187"/>
      <c r="R23" s="15"/>
      <c r="S23" s="15"/>
      <c r="T23" s="189"/>
    </row>
    <row r="24" customFormat="false" ht="12.75" hidden="false" customHeight="false" outlineLevel="0" collapsed="false">
      <c r="A24" s="15" t="n">
        <f aca="false">A23+1</f>
        <v>21</v>
      </c>
      <c r="B24" s="120" t="s">
        <v>1110</v>
      </c>
      <c r="C24" s="120" t="n">
        <v>2</v>
      </c>
      <c r="D24" s="186" t="s">
        <v>1111</v>
      </c>
      <c r="E24" s="187" t="n">
        <v>56.6</v>
      </c>
      <c r="F24" s="15" t="n">
        <v>6.4</v>
      </c>
      <c r="G24" s="15" t="n">
        <f aca="false">C24*F24</f>
        <v>12.8</v>
      </c>
      <c r="M24" s="15" t="n">
        <f aca="false">M23+1</f>
        <v>21</v>
      </c>
      <c r="N24" s="120"/>
      <c r="O24" s="120"/>
      <c r="P24" s="188"/>
      <c r="Q24" s="190"/>
      <c r="R24" s="15"/>
      <c r="S24" s="15"/>
    </row>
    <row r="25" customFormat="false" ht="12.75" hidden="false" customHeight="false" outlineLevel="0" collapsed="false">
      <c r="A25" s="15" t="n">
        <f aca="false">A24+1</f>
        <v>22</v>
      </c>
      <c r="B25" s="120" t="s">
        <v>1112</v>
      </c>
      <c r="C25" s="120" t="n">
        <v>1</v>
      </c>
      <c r="D25" s="186" t="s">
        <v>1113</v>
      </c>
      <c r="E25" s="187" t="n">
        <v>48.4</v>
      </c>
      <c r="F25" s="15" t="n">
        <v>6.4</v>
      </c>
      <c r="G25" s="15" t="n">
        <f aca="false">C25*F25</f>
        <v>6.4</v>
      </c>
      <c r="H25" s="189"/>
      <c r="I25" s="189"/>
      <c r="J25" s="189"/>
      <c r="K25" s="189"/>
      <c r="M25" s="15" t="n">
        <f aca="false">M24+1</f>
        <v>22</v>
      </c>
      <c r="N25" s="120"/>
      <c r="O25" s="120"/>
      <c r="P25" s="186"/>
      <c r="Q25" s="187"/>
      <c r="R25" s="15"/>
      <c r="S25" s="15"/>
      <c r="T25" s="189"/>
    </row>
    <row r="26" customFormat="false" ht="12.75" hidden="false" customHeight="false" outlineLevel="0" collapsed="false">
      <c r="A26" s="15" t="n">
        <f aca="false">A25+1</f>
        <v>23</v>
      </c>
      <c r="B26" s="120" t="s">
        <v>1114</v>
      </c>
      <c r="C26" s="120" t="n">
        <f aca="false">SUM(C4:C25)</f>
        <v>24</v>
      </c>
      <c r="D26" s="186"/>
      <c r="E26" s="187" t="n">
        <f aca="false">SUM(E4:E25)</f>
        <v>1071.5</v>
      </c>
      <c r="F26" s="15"/>
      <c r="G26" s="191" t="n">
        <f aca="false">SUM(G4:G25)</f>
        <v>153.6</v>
      </c>
      <c r="H26" s="189"/>
      <c r="I26" s="189"/>
      <c r="J26" s="189"/>
      <c r="K26" s="189"/>
      <c r="M26" s="15" t="n">
        <f aca="false">M25+1</f>
        <v>23</v>
      </c>
      <c r="N26" s="120"/>
      <c r="O26" s="120"/>
      <c r="P26" s="186"/>
      <c r="Q26" s="187"/>
      <c r="R26" s="15"/>
      <c r="S26" s="15"/>
      <c r="T26" s="189"/>
    </row>
    <row r="27" customFormat="false" ht="12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89"/>
      <c r="I27" s="189"/>
      <c r="J27" s="189"/>
      <c r="K27" s="189"/>
      <c r="M27" s="15" t="n">
        <f aca="false">M26+1</f>
        <v>24</v>
      </c>
      <c r="N27" s="120"/>
      <c r="O27" s="120"/>
      <c r="P27" s="186"/>
      <c r="Q27" s="187"/>
      <c r="R27" s="15"/>
      <c r="S27" s="15"/>
      <c r="T27" s="189"/>
    </row>
    <row r="28" customFormat="false" ht="12.75" hidden="false" customHeight="false" outlineLevel="0" collapsed="false">
      <c r="A28" s="192"/>
      <c r="B28" s="192"/>
      <c r="C28" s="192"/>
      <c r="D28" s="192"/>
      <c r="E28" s="192"/>
      <c r="F28" s="192"/>
      <c r="G28" s="192"/>
      <c r="M28" s="15" t="n">
        <f aca="false">M27+1</f>
        <v>25</v>
      </c>
      <c r="N28" s="120" t="s">
        <v>1115</v>
      </c>
      <c r="O28" s="120" t="n">
        <v>1</v>
      </c>
      <c r="P28" s="188" t="s">
        <v>1116</v>
      </c>
      <c r="Q28" s="190" t="n">
        <v>29.7</v>
      </c>
      <c r="R28" s="15" t="n">
        <v>0</v>
      </c>
      <c r="S28" s="15" t="n">
        <f aca="false">R28*O28</f>
        <v>0</v>
      </c>
    </row>
    <row r="29" customFormat="false" ht="12.75" hidden="false" customHeight="false" outlineLevel="0" collapsed="false">
      <c r="A29" s="193" t="s">
        <v>1117</v>
      </c>
      <c r="B29" s="193"/>
      <c r="C29" s="193"/>
      <c r="D29" s="193"/>
      <c r="E29" s="194"/>
      <c r="F29" s="194"/>
      <c r="G29" s="195"/>
      <c r="M29" s="15" t="n">
        <f aca="false">M28+1</f>
        <v>26</v>
      </c>
      <c r="N29" s="120"/>
      <c r="O29" s="120"/>
      <c r="P29" s="188"/>
      <c r="Q29" s="187"/>
      <c r="R29" s="15"/>
      <c r="S29" s="15"/>
      <c r="T29" s="189"/>
    </row>
    <row r="30" customFormat="false" ht="12.75" hidden="false" customHeight="false" outlineLevel="0" collapsed="false">
      <c r="A30" s="193" t="s">
        <v>1118</v>
      </c>
      <c r="B30" s="193"/>
      <c r="C30" s="193"/>
      <c r="D30" s="193"/>
      <c r="E30" s="195" t="n">
        <v>1</v>
      </c>
      <c r="F30" s="195" t="n">
        <v>2.4</v>
      </c>
      <c r="G30" s="195" t="n">
        <f aca="false">E30*F30</f>
        <v>2.4</v>
      </c>
      <c r="M30" s="15" t="n">
        <f aca="false">M29+1</f>
        <v>27</v>
      </c>
      <c r="N30" s="120"/>
      <c r="O30" s="120"/>
      <c r="P30" s="186"/>
      <c r="Q30" s="187"/>
      <c r="R30" s="15"/>
      <c r="S30" s="15"/>
    </row>
    <row r="31" customFormat="false" ht="12.75" hidden="false" customHeight="false" outlineLevel="0" collapsed="false">
      <c r="A31" s="193" t="s">
        <v>1119</v>
      </c>
      <c r="B31" s="193"/>
      <c r="C31" s="193"/>
      <c r="D31" s="193"/>
      <c r="E31" s="195" t="n">
        <v>2</v>
      </c>
      <c r="F31" s="195" t="n">
        <v>1.5</v>
      </c>
      <c r="G31" s="195" t="n">
        <f aca="false">E31*F31</f>
        <v>3</v>
      </c>
      <c r="M31" s="15" t="n">
        <f aca="false">M30+1</f>
        <v>28</v>
      </c>
      <c r="N31" s="120"/>
      <c r="O31" s="120"/>
      <c r="P31" s="186"/>
      <c r="Q31" s="187"/>
      <c r="R31" s="15"/>
      <c r="S31" s="15"/>
    </row>
    <row r="32" customFormat="false" ht="12.75" hidden="false" customHeight="false" outlineLevel="0" collapsed="false">
      <c r="A32" s="193" t="s">
        <v>1120</v>
      </c>
      <c r="B32" s="193"/>
      <c r="C32" s="193"/>
      <c r="D32" s="193"/>
      <c r="E32" s="195" t="n">
        <v>1</v>
      </c>
      <c r="F32" s="195" t="n">
        <v>2.1</v>
      </c>
      <c r="G32" s="195" t="n">
        <f aca="false">E32*F32</f>
        <v>2.1</v>
      </c>
      <c r="M32" s="15" t="n">
        <f aca="false">M31+1</f>
        <v>29</v>
      </c>
      <c r="N32" s="120" t="s">
        <v>1081</v>
      </c>
      <c r="O32" s="120" t="n">
        <v>2</v>
      </c>
      <c r="P32" s="188" t="s">
        <v>1082</v>
      </c>
      <c r="Q32" s="190" t="n">
        <v>67.3</v>
      </c>
      <c r="R32" s="15" t="n">
        <v>4.5</v>
      </c>
      <c r="S32" s="15" t="n">
        <f aca="false">R32*O32</f>
        <v>9</v>
      </c>
    </row>
    <row r="33" customFormat="false" ht="12.75" hidden="false" customHeight="false" outlineLevel="0" collapsed="false">
      <c r="A33" s="193" t="s">
        <v>1121</v>
      </c>
      <c r="B33" s="193"/>
      <c r="C33" s="193"/>
      <c r="D33" s="193"/>
      <c r="E33" s="195" t="n">
        <v>2</v>
      </c>
      <c r="F33" s="195" t="n">
        <v>2.1</v>
      </c>
      <c r="G33" s="195" t="n">
        <f aca="false">E33*F33</f>
        <v>4.2</v>
      </c>
      <c r="M33" s="15" t="n">
        <f aca="false">M32+1</f>
        <v>30</v>
      </c>
      <c r="N33" s="120"/>
      <c r="O33" s="120"/>
      <c r="P33" s="186"/>
      <c r="Q33" s="187"/>
      <c r="R33" s="15"/>
      <c r="S33" s="15"/>
    </row>
    <row r="34" customFormat="false" ht="12.75" hidden="false" customHeight="false" outlineLevel="0" collapsed="false">
      <c r="A34" s="193" t="s">
        <v>1122</v>
      </c>
      <c r="B34" s="193"/>
      <c r="C34" s="193"/>
      <c r="D34" s="193"/>
      <c r="E34" s="195" t="n">
        <v>0</v>
      </c>
      <c r="F34" s="195" t="n">
        <v>0</v>
      </c>
      <c r="G34" s="195" t="n">
        <f aca="false">E34*F34</f>
        <v>0</v>
      </c>
      <c r="H34" s="189"/>
      <c r="I34" s="189"/>
      <c r="J34" s="189"/>
      <c r="K34" s="189"/>
      <c r="M34" s="15" t="n">
        <f aca="false">M33+1</f>
        <v>31</v>
      </c>
      <c r="N34" s="120" t="s">
        <v>1085</v>
      </c>
      <c r="O34" s="120" t="n">
        <v>1</v>
      </c>
      <c r="P34" s="188" t="s">
        <v>1086</v>
      </c>
      <c r="Q34" s="190" t="n">
        <v>61.3</v>
      </c>
      <c r="R34" s="15" t="n">
        <v>4.5</v>
      </c>
      <c r="S34" s="15" t="n">
        <f aca="false">R34*O34</f>
        <v>4.5</v>
      </c>
      <c r="T34" s="189"/>
    </row>
    <row r="35" customFormat="false" ht="12.75" hidden="false" customHeight="false" outlineLevel="0" collapsed="false">
      <c r="A35" s="193" t="s">
        <v>1123</v>
      </c>
      <c r="B35" s="193"/>
      <c r="C35" s="195"/>
      <c r="D35" s="195"/>
      <c r="E35" s="195" t="n">
        <v>4</v>
      </c>
      <c r="F35" s="195" t="n">
        <v>1.5</v>
      </c>
      <c r="G35" s="195" t="n">
        <f aca="false">E35*F35</f>
        <v>6</v>
      </c>
      <c r="M35" s="15" t="n">
        <f aca="false">M34+1</f>
        <v>32</v>
      </c>
      <c r="N35" s="120"/>
      <c r="O35" s="120"/>
      <c r="P35" s="186"/>
      <c r="Q35" s="187"/>
      <c r="R35" s="15"/>
      <c r="S35" s="15"/>
    </row>
    <row r="36" customFormat="false" ht="12.75" hidden="false" customHeight="false" outlineLevel="0" collapsed="false">
      <c r="A36" s="193" t="n">
        <v>0</v>
      </c>
      <c r="B36" s="193"/>
      <c r="C36" s="193"/>
      <c r="D36" s="193"/>
      <c r="E36" s="193"/>
      <c r="F36" s="195" t="n">
        <v>0</v>
      </c>
      <c r="G36" s="195" t="n">
        <f aca="false">E36*F36</f>
        <v>0</v>
      </c>
      <c r="M36" s="15" t="n">
        <f aca="false">M35+1</f>
        <v>33</v>
      </c>
      <c r="N36" s="120"/>
      <c r="O36" s="120"/>
      <c r="P36" s="186"/>
      <c r="Q36" s="187"/>
      <c r="R36" s="15"/>
      <c r="S36" s="15"/>
      <c r="T36" s="189"/>
    </row>
    <row r="37" customFormat="false" ht="12.75" hidden="false" customHeight="false" outlineLevel="0" collapsed="false">
      <c r="A37" s="193" t="n">
        <v>1</v>
      </c>
      <c r="B37" s="193"/>
      <c r="C37" s="193"/>
      <c r="D37" s="193"/>
      <c r="E37" s="193"/>
      <c r="F37" s="195" t="n">
        <v>1.5</v>
      </c>
      <c r="G37" s="195" t="n">
        <f aca="false">E37*F37</f>
        <v>0</v>
      </c>
      <c r="M37" s="15" t="n">
        <f aca="false">M36+1</f>
        <v>34</v>
      </c>
      <c r="N37" s="120" t="s">
        <v>1088</v>
      </c>
      <c r="O37" s="120" t="n">
        <v>0</v>
      </c>
      <c r="P37" s="188" t="s">
        <v>1089</v>
      </c>
      <c r="Q37" s="190" t="n">
        <v>66.3</v>
      </c>
      <c r="R37" s="15" t="n">
        <v>4.5</v>
      </c>
      <c r="S37" s="15" t="n">
        <f aca="false">R37*O37</f>
        <v>0</v>
      </c>
    </row>
    <row r="38" customFormat="false" ht="12.75" hidden="false" customHeight="false" outlineLevel="0" collapsed="false">
      <c r="A38" s="192"/>
      <c r="B38" s="194"/>
      <c r="C38" s="194"/>
      <c r="D38" s="194"/>
      <c r="E38" s="194"/>
      <c r="F38" s="194"/>
      <c r="G38" s="196"/>
      <c r="H38" s="189"/>
      <c r="I38" s="189"/>
      <c r="J38" s="189"/>
      <c r="K38" s="189"/>
      <c r="M38" s="15" t="n">
        <f aca="false">M37+1</f>
        <v>35</v>
      </c>
      <c r="N38" s="120"/>
      <c r="O38" s="120"/>
      <c r="P38" s="186"/>
      <c r="Q38" s="187"/>
      <c r="R38" s="15"/>
      <c r="S38" s="15"/>
    </row>
    <row r="39" customFormat="false" ht="12.75" hidden="false" customHeight="false" outlineLevel="0" collapsed="false">
      <c r="A39" s="192"/>
      <c r="B39" s="194" t="s">
        <v>1124</v>
      </c>
      <c r="C39" s="194"/>
      <c r="D39" s="194"/>
      <c r="E39" s="194"/>
      <c r="F39" s="194"/>
      <c r="G39" s="196" t="n">
        <f aca="false">SUM(G30:G38)</f>
        <v>17.7</v>
      </c>
      <c r="H39" s="189"/>
      <c r="I39" s="189"/>
      <c r="J39" s="189"/>
      <c r="K39" s="189"/>
      <c r="M39" s="15" t="n">
        <f aca="false">M38+1</f>
        <v>36</v>
      </c>
      <c r="N39" s="120" t="s">
        <v>1090</v>
      </c>
      <c r="O39" s="120" t="n">
        <v>0</v>
      </c>
      <c r="P39" s="186" t="s">
        <v>1091</v>
      </c>
      <c r="Q39" s="187" t="n">
        <v>65.3</v>
      </c>
      <c r="R39" s="15" t="n">
        <v>4.5</v>
      </c>
      <c r="S39" s="15" t="n">
        <f aca="false">R39*O39</f>
        <v>0</v>
      </c>
    </row>
    <row r="40" customFormat="false" ht="12.75" hidden="false" customHeight="false" outlineLevel="0" collapsed="false">
      <c r="A40" s="197"/>
      <c r="B40" s="182"/>
      <c r="C40" s="182"/>
      <c r="D40" s="144"/>
      <c r="E40" s="198"/>
      <c r="F40" s="197"/>
      <c r="G40" s="197"/>
      <c r="H40" s="189"/>
      <c r="I40" s="189"/>
      <c r="J40" s="189"/>
      <c r="K40" s="189"/>
      <c r="M40" s="15" t="n">
        <f aca="false">M39+1</f>
        <v>37</v>
      </c>
      <c r="N40" s="120" t="s">
        <v>1093</v>
      </c>
      <c r="O40" s="120" t="n">
        <v>3</v>
      </c>
      <c r="P40" s="188" t="s">
        <v>1094</v>
      </c>
      <c r="Q40" s="190" t="n">
        <v>63.6</v>
      </c>
      <c r="R40" s="15" t="n">
        <v>4.5</v>
      </c>
      <c r="S40" s="15" t="n">
        <f aca="false">R40*O40</f>
        <v>13.5</v>
      </c>
    </row>
    <row r="41" customFormat="false" ht="12.75" hidden="false" customHeight="false" outlineLevel="0" collapsed="false">
      <c r="A41" s="197"/>
      <c r="B41" s="182"/>
      <c r="C41" s="182"/>
      <c r="D41" s="199"/>
      <c r="E41" s="199"/>
      <c r="F41" s="197"/>
      <c r="G41" s="197"/>
      <c r="H41" s="189"/>
      <c r="I41" s="189"/>
      <c r="J41" s="189"/>
      <c r="K41" s="189"/>
      <c r="M41" s="15" t="n">
        <f aca="false">M40+1</f>
        <v>38</v>
      </c>
      <c r="N41" s="120" t="s">
        <v>1095</v>
      </c>
      <c r="O41" s="120" t="n">
        <v>0</v>
      </c>
      <c r="P41" s="186" t="s">
        <v>1087</v>
      </c>
      <c r="Q41" s="187" t="n">
        <v>55.5</v>
      </c>
      <c r="R41" s="15" t="n">
        <v>0</v>
      </c>
      <c r="S41" s="15" t="n">
        <f aca="false">R41*O41</f>
        <v>0</v>
      </c>
    </row>
    <row r="42" customFormat="false" ht="12.75" hidden="false" customHeight="false" outlineLevel="0" collapsed="false">
      <c r="A42" s="197"/>
      <c r="B42" s="182"/>
      <c r="C42" s="182"/>
      <c r="D42" s="200"/>
      <c r="E42" s="200"/>
      <c r="F42" s="197"/>
      <c r="G42" s="197"/>
      <c r="H42" s="189"/>
      <c r="I42" s="189"/>
      <c r="J42" s="189"/>
      <c r="K42" s="189"/>
      <c r="M42" s="15" t="n">
        <f aca="false">M41+1</f>
        <v>39</v>
      </c>
      <c r="N42" s="120"/>
      <c r="O42" s="120"/>
      <c r="P42" s="186"/>
      <c r="Q42" s="187"/>
      <c r="R42" s="15"/>
      <c r="S42" s="15"/>
    </row>
    <row r="43" customFormat="false" ht="12.75" hidden="false" customHeight="false" outlineLevel="0" collapsed="false">
      <c r="A43" s="197"/>
      <c r="B43" s="182"/>
      <c r="C43" s="182"/>
      <c r="D43" s="199"/>
      <c r="E43" s="199"/>
      <c r="F43" s="197"/>
      <c r="G43" s="197"/>
      <c r="M43" s="15" t="n">
        <f aca="false">M42+1</f>
        <v>40</v>
      </c>
      <c r="N43" s="120"/>
      <c r="O43" s="120"/>
      <c r="P43" s="186"/>
      <c r="Q43" s="187"/>
      <c r="R43" s="15"/>
      <c r="S43" s="15"/>
    </row>
    <row r="44" customFormat="false" ht="12.75" hidden="false" customHeight="false" outlineLevel="0" collapsed="false">
      <c r="A44" s="197"/>
      <c r="B44" s="53"/>
      <c r="C44" s="182"/>
      <c r="D44" s="200"/>
      <c r="E44" s="200"/>
      <c r="F44" s="197"/>
      <c r="G44" s="197"/>
      <c r="H44" s="189"/>
      <c r="I44" s="189"/>
      <c r="J44" s="189"/>
      <c r="K44" s="189"/>
      <c r="M44" s="15" t="n">
        <f aca="false">M43+1</f>
        <v>41</v>
      </c>
      <c r="N44" s="120" t="s">
        <v>1096</v>
      </c>
      <c r="O44" s="120" t="n">
        <v>1</v>
      </c>
      <c r="P44" s="186" t="s">
        <v>1097</v>
      </c>
      <c r="Q44" s="187" t="n">
        <v>64.4</v>
      </c>
      <c r="R44" s="15" t="n">
        <v>4.5</v>
      </c>
      <c r="S44" s="15" t="n">
        <f aca="false">R44*O44</f>
        <v>4.5</v>
      </c>
    </row>
    <row r="45" customFormat="false" ht="12.75" hidden="false" customHeight="false" outlineLevel="0" collapsed="false">
      <c r="A45" s="197"/>
      <c r="B45" s="182"/>
      <c r="C45" s="182"/>
      <c r="D45" s="199"/>
      <c r="E45" s="199"/>
      <c r="F45" s="197"/>
      <c r="G45" s="197"/>
      <c r="M45" s="15" t="n">
        <f aca="false">M44+1</f>
        <v>42</v>
      </c>
      <c r="N45" s="120"/>
      <c r="O45" s="120"/>
      <c r="P45" s="186"/>
      <c r="Q45" s="187"/>
      <c r="R45" s="15"/>
      <c r="S45" s="15"/>
      <c r="T45" s="189"/>
    </row>
    <row r="46" customFormat="false" ht="12.75" hidden="false" customHeight="false" outlineLevel="0" collapsed="false">
      <c r="A46" s="197"/>
      <c r="B46" s="182"/>
      <c r="C46" s="182"/>
      <c r="D46" s="200"/>
      <c r="E46" s="199"/>
      <c r="F46" s="197"/>
      <c r="G46" s="197"/>
      <c r="M46" s="15" t="n">
        <f aca="false">M45+1</f>
        <v>43</v>
      </c>
      <c r="N46" s="120"/>
      <c r="O46" s="120"/>
      <c r="P46" s="186"/>
      <c r="Q46" s="187"/>
      <c r="R46" s="15"/>
      <c r="S46" s="15"/>
    </row>
    <row r="47" customFormat="false" ht="12.75" hidden="false" customHeight="false" outlineLevel="0" collapsed="false">
      <c r="A47" s="197"/>
      <c r="B47" s="182"/>
      <c r="C47" s="182"/>
      <c r="D47" s="199"/>
      <c r="E47" s="199"/>
      <c r="F47" s="197"/>
      <c r="G47" s="197"/>
      <c r="M47" s="15" t="n">
        <f aca="false">M46+1</f>
        <v>44</v>
      </c>
      <c r="N47" s="120"/>
      <c r="O47" s="120" t="n">
        <v>0</v>
      </c>
      <c r="P47" s="188" t="s">
        <v>1125</v>
      </c>
      <c r="Q47" s="187"/>
      <c r="R47" s="15"/>
      <c r="S47" s="15"/>
      <c r="T47" s="189" t="n">
        <v>41185</v>
      </c>
    </row>
    <row r="48" customFormat="false" ht="12.75" hidden="false" customHeight="false" outlineLevel="0" collapsed="false">
      <c r="A48" s="197"/>
      <c r="B48" s="182"/>
      <c r="C48" s="182"/>
      <c r="D48" s="199"/>
      <c r="E48" s="199"/>
      <c r="F48" s="197"/>
      <c r="G48" s="197"/>
      <c r="M48" s="15" t="n">
        <f aca="false">M47+1</f>
        <v>45</v>
      </c>
      <c r="N48" s="120" t="s">
        <v>1126</v>
      </c>
      <c r="O48" s="120" t="n">
        <v>6</v>
      </c>
      <c r="P48" s="186" t="s">
        <v>1127</v>
      </c>
      <c r="Q48" s="187" t="n">
        <v>44.8</v>
      </c>
      <c r="R48" s="15" t="n">
        <v>4.5</v>
      </c>
      <c r="S48" s="15" t="n">
        <f aca="false">R48*O48</f>
        <v>27</v>
      </c>
    </row>
    <row r="49" customFormat="false" ht="12.75" hidden="false" customHeight="false" outlineLevel="0" collapsed="false">
      <c r="A49" s="197"/>
      <c r="B49" s="182"/>
      <c r="C49" s="182"/>
      <c r="D49" s="199"/>
      <c r="E49" s="199"/>
      <c r="F49" s="197"/>
      <c r="G49" s="197"/>
      <c r="M49" s="15" t="n">
        <f aca="false">M48+1</f>
        <v>46</v>
      </c>
      <c r="N49" s="120" t="s">
        <v>1128</v>
      </c>
      <c r="O49" s="120" t="n">
        <v>1</v>
      </c>
      <c r="P49" s="186" t="s">
        <v>1129</v>
      </c>
      <c r="Q49" s="187" t="n">
        <v>40.9</v>
      </c>
      <c r="R49" s="15" t="n">
        <v>4.5</v>
      </c>
      <c r="S49" s="15" t="n">
        <f aca="false">R49*O49</f>
        <v>4.5</v>
      </c>
    </row>
    <row r="50" customFormat="false" ht="12.75" hidden="false" customHeight="false" outlineLevel="0" collapsed="false">
      <c r="A50" s="197"/>
      <c r="B50" s="182"/>
      <c r="C50" s="182"/>
      <c r="D50" s="200"/>
      <c r="E50" s="200"/>
      <c r="F50" s="197"/>
      <c r="G50" s="197"/>
      <c r="M50" s="15" t="n">
        <f aca="false">M49+1</f>
        <v>47</v>
      </c>
      <c r="N50" s="120" t="s">
        <v>1098</v>
      </c>
      <c r="O50" s="120" t="n">
        <v>1</v>
      </c>
      <c r="P50" s="186" t="s">
        <v>1130</v>
      </c>
      <c r="Q50" s="187" t="n">
        <v>39.6</v>
      </c>
      <c r="R50" s="15" t="n">
        <v>4.5</v>
      </c>
      <c r="S50" s="15" t="n">
        <f aca="false">R50*O50</f>
        <v>4.5</v>
      </c>
    </row>
    <row r="51" customFormat="false" ht="12.75" hidden="false" customHeight="false" outlineLevel="0" collapsed="false">
      <c r="A51" s="197"/>
      <c r="B51" s="182"/>
      <c r="C51" s="182"/>
      <c r="D51" s="199"/>
      <c r="E51" s="199"/>
      <c r="F51" s="197"/>
      <c r="G51" s="197"/>
      <c r="H51" s="189"/>
      <c r="I51" s="189"/>
      <c r="J51" s="189"/>
      <c r="K51" s="189"/>
      <c r="M51" s="15" t="n">
        <f aca="false">M50+1</f>
        <v>48</v>
      </c>
      <c r="N51" s="120"/>
      <c r="O51" s="120"/>
      <c r="P51" s="188" t="s">
        <v>1131</v>
      </c>
      <c r="Q51" s="190"/>
      <c r="R51" s="15"/>
      <c r="S51" s="15"/>
    </row>
    <row r="52" customFormat="false" ht="12.75" hidden="false" customHeight="false" outlineLevel="0" collapsed="false">
      <c r="A52" s="197"/>
      <c r="B52" s="182"/>
      <c r="C52" s="182"/>
      <c r="D52" s="200"/>
      <c r="E52" s="200"/>
      <c r="F52" s="197"/>
      <c r="G52" s="197"/>
      <c r="M52" s="15" t="n">
        <f aca="false">M51+1</f>
        <v>49</v>
      </c>
      <c r="N52" s="120" t="s">
        <v>1100</v>
      </c>
      <c r="O52" s="120" t="n">
        <v>1</v>
      </c>
      <c r="P52" s="186" t="s">
        <v>1132</v>
      </c>
      <c r="Q52" s="187" t="n">
        <v>37.5</v>
      </c>
      <c r="R52" s="15" t="n">
        <v>4.5</v>
      </c>
      <c r="S52" s="15" t="n">
        <f aca="false">R52*O52</f>
        <v>4.5</v>
      </c>
    </row>
    <row r="53" customFormat="false" ht="12.75" hidden="false" customHeight="false" outlineLevel="0" collapsed="false">
      <c r="A53" s="197"/>
      <c r="B53" s="182"/>
      <c r="C53" s="182"/>
      <c r="D53" s="200"/>
      <c r="E53" s="199"/>
      <c r="F53" s="197"/>
      <c r="G53" s="197"/>
      <c r="M53" s="15" t="n">
        <f aca="false">M52+1</f>
        <v>50</v>
      </c>
      <c r="N53" s="120"/>
      <c r="O53" s="120"/>
      <c r="P53" s="186"/>
      <c r="Q53" s="187"/>
      <c r="R53" s="15"/>
      <c r="S53" s="15"/>
    </row>
    <row r="54" customFormat="false" ht="12.75" hidden="false" customHeight="false" outlineLevel="0" collapsed="false">
      <c r="A54" s="197"/>
      <c r="B54" s="182"/>
      <c r="C54" s="182"/>
      <c r="D54" s="200"/>
      <c r="E54" s="200"/>
      <c r="F54" s="197"/>
      <c r="G54" s="197"/>
      <c r="M54" s="15" t="n">
        <f aca="false">M53+1</f>
        <v>51</v>
      </c>
      <c r="N54" s="120"/>
      <c r="O54" s="120"/>
      <c r="P54" s="186"/>
      <c r="Q54" s="187"/>
      <c r="R54" s="15"/>
      <c r="S54" s="15"/>
    </row>
    <row r="55" customFormat="false" ht="12.75" hidden="false" customHeight="false" outlineLevel="0" collapsed="false">
      <c r="A55" s="197"/>
      <c r="B55" s="182"/>
      <c r="C55" s="182"/>
      <c r="D55" s="199"/>
      <c r="E55" s="199"/>
      <c r="F55" s="197"/>
      <c r="G55" s="197"/>
      <c r="M55" s="15" t="n">
        <f aca="false">M54+1</f>
        <v>52</v>
      </c>
      <c r="N55" s="120"/>
      <c r="O55" s="120"/>
      <c r="P55" s="186"/>
      <c r="Q55" s="187"/>
      <c r="R55" s="15"/>
      <c r="S55" s="15"/>
    </row>
    <row r="56" customFormat="false" ht="12.75" hidden="false" customHeight="false" outlineLevel="0" collapsed="false">
      <c r="A56" s="197"/>
      <c r="B56" s="150"/>
      <c r="C56" s="150"/>
      <c r="D56" s="150"/>
      <c r="E56" s="150"/>
      <c r="F56" s="197"/>
      <c r="G56" s="197"/>
      <c r="M56" s="15" t="n">
        <f aca="false">M55+1</f>
        <v>53</v>
      </c>
      <c r="N56" s="120" t="s">
        <v>1102</v>
      </c>
      <c r="O56" s="120" t="n">
        <v>1</v>
      </c>
      <c r="P56" s="188" t="s">
        <v>1103</v>
      </c>
      <c r="Q56" s="190" t="n">
        <v>41.3</v>
      </c>
      <c r="R56" s="15" t="n">
        <v>4.5</v>
      </c>
      <c r="S56" s="15" t="n">
        <f aca="false">R56*O56</f>
        <v>4.5</v>
      </c>
      <c r="T56" s="189"/>
    </row>
    <row r="57" customFormat="false" ht="12.75" hidden="false" customHeight="false" outlineLevel="0" collapsed="false">
      <c r="A57" s="197"/>
      <c r="B57" s="182"/>
      <c r="C57" s="182"/>
      <c r="D57" s="197"/>
      <c r="E57" s="197"/>
      <c r="F57" s="197"/>
      <c r="G57" s="197"/>
      <c r="M57" s="15" t="n">
        <f aca="false">M56+1</f>
        <v>54</v>
      </c>
      <c r="N57" s="120"/>
      <c r="O57" s="120"/>
      <c r="P57" s="186"/>
      <c r="Q57" s="187"/>
      <c r="R57" s="15"/>
      <c r="S57" s="15"/>
    </row>
    <row r="58" customFormat="false" ht="12.75" hidden="false" customHeight="false" outlineLevel="0" collapsed="false">
      <c r="A58" s="197"/>
      <c r="B58" s="182"/>
      <c r="C58" s="182"/>
      <c r="D58" s="197"/>
      <c r="E58" s="197"/>
      <c r="F58" s="197"/>
      <c r="G58" s="197"/>
      <c r="H58" s="189"/>
      <c r="I58" s="189"/>
      <c r="J58" s="189"/>
      <c r="K58" s="189"/>
      <c r="M58" s="15" t="n">
        <f aca="false">M57+1</f>
        <v>55</v>
      </c>
      <c r="N58" s="120"/>
      <c r="O58" s="120"/>
      <c r="P58" s="188"/>
      <c r="Q58" s="190"/>
      <c r="R58" s="15"/>
      <c r="S58" s="15"/>
    </row>
    <row r="59" customFormat="false" ht="12.75" hidden="false" customHeight="false" outlineLevel="0" collapsed="false">
      <c r="A59" s="197"/>
      <c r="B59" s="182"/>
      <c r="C59" s="182"/>
      <c r="D59" s="197"/>
      <c r="E59" s="197"/>
      <c r="F59" s="197"/>
      <c r="G59" s="197"/>
      <c r="M59" s="15" t="n">
        <f aca="false">M58+1</f>
        <v>56</v>
      </c>
      <c r="N59" s="120"/>
      <c r="O59" s="120"/>
      <c r="P59" s="186"/>
      <c r="Q59" s="187"/>
      <c r="R59" s="15"/>
      <c r="S59" s="15"/>
    </row>
    <row r="60" customFormat="false" ht="12.75" hidden="false" customHeight="false" outlineLevel="0" collapsed="false">
      <c r="A60" s="197"/>
      <c r="B60" s="182"/>
      <c r="C60" s="182"/>
      <c r="D60" s="197"/>
      <c r="E60" s="197"/>
      <c r="F60" s="197"/>
      <c r="G60" s="197"/>
      <c r="M60" s="15" t="n">
        <f aca="false">M59+1</f>
        <v>57</v>
      </c>
      <c r="N60" s="120"/>
      <c r="O60" s="120"/>
      <c r="P60" s="188"/>
      <c r="Q60" s="190"/>
      <c r="R60" s="15"/>
      <c r="S60" s="15"/>
      <c r="T60" s="189"/>
    </row>
    <row r="61" customFormat="false" ht="12.75" hidden="false" customHeight="false" outlineLevel="0" collapsed="false">
      <c r="A61" s="197"/>
      <c r="B61" s="182"/>
      <c r="C61" s="182"/>
      <c r="D61" s="197"/>
      <c r="E61" s="197"/>
      <c r="F61" s="197"/>
      <c r="G61" s="197"/>
      <c r="M61" s="15" t="n">
        <f aca="false">M60+1</f>
        <v>58</v>
      </c>
      <c r="N61" s="120"/>
      <c r="O61" s="120"/>
      <c r="P61" s="186"/>
      <c r="Q61" s="187"/>
      <c r="R61" s="15"/>
      <c r="S61" s="15"/>
      <c r="T61" s="189"/>
    </row>
    <row r="62" customFormat="false" ht="12.75" hidden="false" customHeight="false" outlineLevel="0" collapsed="false">
      <c r="B62" s="182"/>
      <c r="C62" s="182"/>
      <c r="D62" s="197"/>
      <c r="E62" s="197"/>
      <c r="F62" s="197"/>
      <c r="G62" s="197"/>
      <c r="M62" s="15" t="n">
        <f aca="false">M61+1</f>
        <v>59</v>
      </c>
      <c r="N62" s="120"/>
      <c r="O62" s="120"/>
      <c r="P62" s="143"/>
      <c r="Q62" s="201"/>
      <c r="R62" s="15"/>
      <c r="S62" s="15"/>
      <c r="T62" s="189"/>
    </row>
    <row r="63" customFormat="false" ht="12.75" hidden="false" customHeight="false" outlineLevel="0" collapsed="false">
      <c r="B63" s="182"/>
      <c r="C63" s="182"/>
      <c r="D63" s="182"/>
      <c r="E63" s="182"/>
      <c r="F63" s="182"/>
      <c r="M63" s="15" t="n">
        <f aca="false">M62+1</f>
        <v>60</v>
      </c>
      <c r="N63" s="120"/>
      <c r="O63" s="120"/>
      <c r="P63" s="186"/>
      <c r="Q63" s="187"/>
      <c r="R63" s="15"/>
      <c r="S63" s="15"/>
      <c r="T63" s="189"/>
    </row>
    <row r="64" customFormat="false" ht="12.75" hidden="false" customHeight="false" outlineLevel="0" collapsed="false">
      <c r="B64" s="182"/>
      <c r="C64" s="182"/>
      <c r="D64" s="182"/>
      <c r="E64" s="182"/>
      <c r="F64" s="182"/>
      <c r="M64" s="15" t="n">
        <f aca="false">M63+1</f>
        <v>61</v>
      </c>
      <c r="N64" s="120"/>
      <c r="O64" s="120"/>
      <c r="P64" s="188"/>
      <c r="Q64" s="190"/>
      <c r="R64" s="15"/>
      <c r="S64" s="15"/>
      <c r="T64" s="189"/>
    </row>
    <row r="65" customFormat="false" ht="12.75" hidden="false" customHeight="false" outlineLevel="0" collapsed="false">
      <c r="B65" s="182"/>
      <c r="C65" s="182"/>
      <c r="D65" s="182"/>
      <c r="E65" s="182"/>
      <c r="F65" s="182"/>
      <c r="M65" s="15" t="n">
        <f aca="false">M64+1</f>
        <v>62</v>
      </c>
      <c r="N65" s="120" t="s">
        <v>1133</v>
      </c>
      <c r="O65" s="120" t="n">
        <v>0</v>
      </c>
      <c r="P65" s="186" t="s">
        <v>1134</v>
      </c>
      <c r="Q65" s="187" t="n">
        <v>39.4</v>
      </c>
      <c r="R65" s="15" t="n">
        <v>0</v>
      </c>
      <c r="S65" s="15" t="n">
        <f aca="false">R65*O65</f>
        <v>0</v>
      </c>
    </row>
    <row r="66" customFormat="false" ht="12.75" hidden="false" customHeight="false" outlineLevel="0" collapsed="false">
      <c r="B66" s="182"/>
      <c r="C66" s="182"/>
      <c r="D66" s="182"/>
      <c r="E66" s="182"/>
      <c r="F66" s="182"/>
      <c r="M66" s="15" t="n">
        <f aca="false">M65+1</f>
        <v>63</v>
      </c>
      <c r="N66" s="52"/>
      <c r="O66" s="120"/>
      <c r="P66" s="188"/>
      <c r="Q66" s="190"/>
      <c r="R66" s="15"/>
      <c r="S66" s="15"/>
      <c r="T66" s="189"/>
    </row>
    <row r="67" customFormat="false" ht="12.75" hidden="false" customHeight="false" outlineLevel="0" collapsed="false">
      <c r="B67" s="182"/>
      <c r="C67" s="182"/>
      <c r="D67" s="182"/>
      <c r="E67" s="182"/>
      <c r="F67" s="182"/>
      <c r="M67" s="15" t="n">
        <f aca="false">M66+1</f>
        <v>64</v>
      </c>
      <c r="N67" s="120"/>
      <c r="O67" s="120"/>
      <c r="P67" s="186"/>
      <c r="Q67" s="187"/>
      <c r="R67" s="15"/>
      <c r="S67" s="15"/>
    </row>
    <row r="68" customFormat="false" ht="12.75" hidden="false" customHeight="false" outlineLevel="0" collapsed="false">
      <c r="B68" s="182"/>
      <c r="C68" s="182"/>
      <c r="D68" s="182"/>
      <c r="E68" s="182"/>
      <c r="F68" s="182"/>
      <c r="M68" s="15" t="n">
        <f aca="false">M67+1</f>
        <v>65</v>
      </c>
      <c r="N68" s="120" t="s">
        <v>1104</v>
      </c>
      <c r="O68" s="120" t="n">
        <v>2</v>
      </c>
      <c r="P68" s="188" t="s">
        <v>1105</v>
      </c>
      <c r="Q68" s="187" t="n">
        <v>41.1</v>
      </c>
      <c r="R68" s="15" t="n">
        <v>4.5</v>
      </c>
      <c r="S68" s="15" t="n">
        <f aca="false">R68*O68</f>
        <v>9</v>
      </c>
    </row>
    <row r="69" customFormat="false" ht="12.75" hidden="false" customHeight="false" outlineLevel="0" collapsed="false">
      <c r="B69" s="182"/>
      <c r="C69" s="182"/>
      <c r="D69" s="182"/>
      <c r="E69" s="182"/>
      <c r="F69" s="182"/>
      <c r="M69" s="15" t="n">
        <f aca="false">M68+1</f>
        <v>66</v>
      </c>
      <c r="N69" s="120"/>
      <c r="O69" s="120"/>
      <c r="P69" s="186"/>
      <c r="Q69" s="187"/>
      <c r="R69" s="15"/>
      <c r="S69" s="15"/>
    </row>
    <row r="70" customFormat="false" ht="12.75" hidden="false" customHeight="false" outlineLevel="0" collapsed="false">
      <c r="B70" s="182"/>
      <c r="C70" s="182"/>
      <c r="D70" s="182"/>
      <c r="E70" s="182"/>
      <c r="F70" s="182"/>
      <c r="M70" s="15" t="n">
        <f aca="false">M69+1</f>
        <v>67</v>
      </c>
      <c r="N70" s="120" t="s">
        <v>1106</v>
      </c>
      <c r="O70" s="120" t="n">
        <v>1</v>
      </c>
      <c r="P70" s="186" t="s">
        <v>1107</v>
      </c>
      <c r="Q70" s="187" t="n">
        <v>30.1</v>
      </c>
      <c r="R70" s="15" t="n">
        <v>4.5</v>
      </c>
      <c r="S70" s="15" t="n">
        <f aca="false">R70*O70</f>
        <v>4.5</v>
      </c>
    </row>
    <row r="71" customFormat="false" ht="12.75" hidden="false" customHeight="false" outlineLevel="0" collapsed="false">
      <c r="B71" s="182"/>
      <c r="C71" s="182"/>
      <c r="D71" s="182"/>
      <c r="E71" s="182"/>
      <c r="F71" s="182"/>
      <c r="M71" s="15" t="n">
        <f aca="false">M70+1</f>
        <v>68</v>
      </c>
      <c r="N71" s="120"/>
      <c r="O71" s="120"/>
      <c r="P71" s="186"/>
      <c r="Q71" s="187"/>
      <c r="R71" s="15"/>
      <c r="S71" s="15"/>
    </row>
    <row r="72" customFormat="false" ht="12.75" hidden="false" customHeight="false" outlineLevel="0" collapsed="false">
      <c r="B72" s="182"/>
      <c r="C72" s="182"/>
      <c r="D72" s="182"/>
      <c r="E72" s="182"/>
      <c r="F72" s="182"/>
      <c r="G72" s="99"/>
      <c r="M72" s="15" t="n">
        <f aca="false">M71+1</f>
        <v>69</v>
      </c>
      <c r="N72" s="120" t="s">
        <v>1108</v>
      </c>
      <c r="O72" s="120" t="n">
        <v>1</v>
      </c>
      <c r="P72" s="188" t="s">
        <v>1109</v>
      </c>
      <c r="Q72" s="190" t="n">
        <v>39.6</v>
      </c>
      <c r="R72" s="15" t="n">
        <v>4.5</v>
      </c>
      <c r="S72" s="15" t="n">
        <f aca="false">R72*O72</f>
        <v>4.5</v>
      </c>
    </row>
    <row r="73" customFormat="false" ht="12.75" hidden="false" customHeight="false" outlineLevel="0" collapsed="false">
      <c r="B73" s="182"/>
      <c r="C73" s="182"/>
      <c r="D73" s="182"/>
      <c r="E73" s="182"/>
      <c r="F73" s="182"/>
      <c r="G73" s="99"/>
      <c r="M73" s="15" t="n">
        <f aca="false">M72+1</f>
        <v>70</v>
      </c>
      <c r="N73" s="120"/>
      <c r="O73" s="120"/>
      <c r="P73" s="186"/>
      <c r="Q73" s="187"/>
      <c r="R73" s="15"/>
      <c r="S73" s="15"/>
      <c r="T73" s="189"/>
    </row>
    <row r="74" customFormat="false" ht="12.75" hidden="false" customHeight="false" outlineLevel="0" collapsed="false">
      <c r="M74" s="15" t="n">
        <f aca="false">M73+1</f>
        <v>71</v>
      </c>
      <c r="N74" s="120"/>
      <c r="O74" s="120"/>
      <c r="P74" s="188"/>
      <c r="Q74" s="190"/>
      <c r="R74" s="15"/>
      <c r="S74" s="15"/>
    </row>
    <row r="75" customFormat="false" ht="12.75" hidden="false" customHeight="false" outlineLevel="0" collapsed="false">
      <c r="A75" s="197"/>
      <c r="B75" s="182"/>
      <c r="C75" s="182"/>
      <c r="D75" s="199"/>
      <c r="E75" s="199"/>
      <c r="F75" s="197"/>
      <c r="G75" s="197"/>
      <c r="M75" s="15" t="n">
        <f aca="false">M74+1</f>
        <v>72</v>
      </c>
      <c r="N75" s="120"/>
      <c r="O75" s="120"/>
      <c r="P75" s="186"/>
      <c r="Q75" s="187"/>
      <c r="R75" s="15"/>
      <c r="S75" s="15"/>
    </row>
    <row r="76" customFormat="false" ht="12.75" hidden="false" customHeight="false" outlineLevel="0" collapsed="false">
      <c r="A76" s="197"/>
      <c r="B76" s="182"/>
      <c r="C76" s="182"/>
      <c r="D76" s="200"/>
      <c r="E76" s="200"/>
      <c r="F76" s="197"/>
      <c r="G76" s="197"/>
      <c r="M76" s="15" t="n">
        <f aca="false">M75+1</f>
        <v>73</v>
      </c>
      <c r="N76" s="120" t="s">
        <v>1112</v>
      </c>
      <c r="O76" s="120" t="n">
        <v>1</v>
      </c>
      <c r="P76" s="188" t="s">
        <v>1113</v>
      </c>
      <c r="Q76" s="190" t="n">
        <v>48.4</v>
      </c>
      <c r="R76" s="15" t="n">
        <v>0</v>
      </c>
      <c r="S76" s="15" t="n">
        <f aca="false">R76*O76</f>
        <v>0</v>
      </c>
    </row>
    <row r="77" customFormat="false" ht="12.75" hidden="false" customHeight="false" outlineLevel="0" collapsed="false">
      <c r="A77" s="197"/>
      <c r="B77" s="182"/>
      <c r="C77" s="182"/>
      <c r="D77" s="199"/>
      <c r="E77" s="199"/>
      <c r="F77" s="197"/>
      <c r="G77" s="197"/>
      <c r="M77" s="15"/>
      <c r="N77" s="120"/>
      <c r="O77" s="120" t="n">
        <f aca="false">SUM(O4:O76)</f>
        <v>31</v>
      </c>
      <c r="P77" s="186"/>
      <c r="Q77" s="187" t="n">
        <f aca="false">SUM(Q4:Q76)</f>
        <v>1211.5</v>
      </c>
      <c r="R77" s="15" t="n">
        <v>0</v>
      </c>
      <c r="S77" s="15" t="n">
        <f aca="false">R77*O77</f>
        <v>0</v>
      </c>
    </row>
    <row r="78" customFormat="false" ht="12.75" hidden="false" customHeight="false" outlineLevel="0" collapsed="false">
      <c r="A78" s="197"/>
      <c r="B78" s="150"/>
      <c r="C78" s="150"/>
      <c r="D78" s="150"/>
      <c r="E78" s="150"/>
      <c r="F78" s="197"/>
      <c r="G78" s="197"/>
      <c r="M78" s="15"/>
      <c r="N78" s="50" t="s">
        <v>1135</v>
      </c>
      <c r="O78" s="50"/>
      <c r="P78" s="50"/>
      <c r="Q78" s="202"/>
      <c r="R78" s="15"/>
      <c r="S78" s="15" t="n">
        <f aca="false">R78*O78</f>
        <v>0</v>
      </c>
    </row>
    <row r="79" customFormat="false" ht="12.75" hidden="false" customHeight="false" outlineLevel="0" collapsed="false">
      <c r="A79" s="197"/>
      <c r="B79" s="182"/>
      <c r="C79" s="182"/>
      <c r="D79" s="197"/>
      <c r="E79" s="197"/>
      <c r="F79" s="197"/>
      <c r="G79" s="197"/>
      <c r="M79" s="15" t="n">
        <f aca="false">M76+1</f>
        <v>74</v>
      </c>
      <c r="N79" s="120" t="s">
        <v>1085</v>
      </c>
      <c r="O79" s="120" t="n">
        <v>2</v>
      </c>
      <c r="P79" s="15" t="s">
        <v>1136</v>
      </c>
      <c r="Q79" s="203"/>
      <c r="R79" s="15" t="n">
        <v>3.6</v>
      </c>
      <c r="S79" s="15" t="n">
        <v>3.6</v>
      </c>
    </row>
    <row r="80" customFormat="false" ht="12.75" hidden="false" customHeight="false" outlineLevel="0" collapsed="false">
      <c r="A80" s="197"/>
      <c r="B80" s="182"/>
      <c r="C80" s="182"/>
      <c r="D80" s="197"/>
      <c r="E80" s="197"/>
      <c r="F80" s="197"/>
      <c r="G80" s="197"/>
      <c r="H80" s="189" t="n">
        <v>41052</v>
      </c>
      <c r="I80" s="189"/>
      <c r="J80" s="189"/>
      <c r="K80" s="189"/>
      <c r="M80" s="15" t="n">
        <f aca="false">M79+1</f>
        <v>75</v>
      </c>
      <c r="N80" s="120"/>
      <c r="O80" s="120"/>
      <c r="P80" s="15"/>
      <c r="Q80" s="203"/>
      <c r="R80" s="15"/>
      <c r="S80" s="15"/>
      <c r="T80" s="189" t="n">
        <v>41052</v>
      </c>
    </row>
    <row r="81" customFormat="false" ht="12.75" hidden="false" customHeight="false" outlineLevel="0" collapsed="false">
      <c r="A81" s="197"/>
      <c r="B81" s="182"/>
      <c r="C81" s="182"/>
      <c r="D81" s="197"/>
      <c r="E81" s="197"/>
      <c r="F81" s="197"/>
      <c r="G81" s="197"/>
      <c r="M81" s="15" t="n">
        <f aca="false">M80+1</f>
        <v>76</v>
      </c>
      <c r="N81" s="120" t="s">
        <v>1137</v>
      </c>
      <c r="O81" s="120" t="n">
        <v>1</v>
      </c>
      <c r="P81" s="15" t="s">
        <v>1138</v>
      </c>
      <c r="Q81" s="203"/>
      <c r="R81" s="15" t="n">
        <v>2.4</v>
      </c>
      <c r="S81" s="15" t="n">
        <f aca="false">R81*O81</f>
        <v>2.4</v>
      </c>
    </row>
    <row r="82" customFormat="false" ht="12.75" hidden="false" customHeight="false" outlineLevel="0" collapsed="false">
      <c r="A82" s="197"/>
      <c r="B82" s="182"/>
      <c r="C82" s="182"/>
      <c r="D82" s="197"/>
      <c r="E82" s="197"/>
      <c r="F82" s="197"/>
      <c r="G82" s="197"/>
      <c r="M82" s="15" t="n">
        <f aca="false">M81+1</f>
        <v>77</v>
      </c>
      <c r="N82" s="120" t="s">
        <v>1139</v>
      </c>
      <c r="O82" s="120" t="n">
        <v>1</v>
      </c>
      <c r="P82" s="15" t="s">
        <v>1140</v>
      </c>
      <c r="Q82" s="203"/>
      <c r="R82" s="15" t="n">
        <v>4.5</v>
      </c>
      <c r="S82" s="15" t="n">
        <f aca="false">R82*O82</f>
        <v>4.5</v>
      </c>
    </row>
    <row r="83" customFormat="false" ht="12.75" hidden="false" customHeight="false" outlineLevel="0" collapsed="false">
      <c r="A83" s="197"/>
      <c r="B83" s="182"/>
      <c r="C83" s="182"/>
      <c r="D83" s="197"/>
      <c r="E83" s="197"/>
      <c r="F83" s="197"/>
      <c r="G83" s="197"/>
      <c r="M83" s="15"/>
      <c r="N83" s="120"/>
      <c r="O83" s="120" t="n">
        <f aca="false">SUM(O79:O82)</f>
        <v>4</v>
      </c>
      <c r="P83" s="15"/>
      <c r="Q83" s="203"/>
      <c r="R83" s="15"/>
      <c r="S83" s="15"/>
    </row>
    <row r="84" customFormat="false" ht="12.75" hidden="false" customHeight="false" outlineLevel="0" collapsed="false">
      <c r="B84" s="182"/>
      <c r="C84" s="182"/>
      <c r="D84" s="197"/>
      <c r="E84" s="197"/>
      <c r="F84" s="197"/>
      <c r="G84" s="197"/>
      <c r="L84" s="0" t="s">
        <v>1141</v>
      </c>
      <c r="N84" s="182"/>
      <c r="O84" s="182"/>
      <c r="P84" s="197"/>
      <c r="Q84" s="197"/>
      <c r="R84" s="15"/>
      <c r="S84" s="15" t="n">
        <f aca="false">SUM(S4:S83)</f>
        <v>141</v>
      </c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N85" s="182" t="s">
        <v>1117</v>
      </c>
      <c r="O85" s="182"/>
      <c r="P85" s="182"/>
      <c r="Q85" s="182"/>
      <c r="R85" s="182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N86" s="182" t="s">
        <v>1118</v>
      </c>
      <c r="O86" s="182"/>
      <c r="P86" s="182"/>
      <c r="Q86" s="182"/>
      <c r="R86" s="182"/>
      <c r="S86" s="0" t="n">
        <v>9.6</v>
      </c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N87" s="182" t="s">
        <v>1119</v>
      </c>
      <c r="O87" s="182"/>
      <c r="P87" s="182"/>
      <c r="Q87" s="182"/>
      <c r="R87" s="182"/>
      <c r="S87" s="0" t="n">
        <v>4.5</v>
      </c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N88" s="182" t="s">
        <v>1120</v>
      </c>
      <c r="O88" s="182"/>
      <c r="P88" s="182"/>
      <c r="Q88" s="182"/>
      <c r="R88" s="182"/>
      <c r="S88" s="0" t="n">
        <v>2.1</v>
      </c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N89" s="182" t="s">
        <v>1121</v>
      </c>
      <c r="O89" s="182"/>
      <c r="P89" s="182"/>
      <c r="Q89" s="182"/>
      <c r="R89" s="182"/>
      <c r="S89" s="0" t="n">
        <v>4.2</v>
      </c>
    </row>
    <row r="90" customFormat="false" ht="12.75" hidden="false" customHeight="false" outlineLevel="0" collapsed="false">
      <c r="B90" s="182"/>
      <c r="C90" s="182"/>
      <c r="D90" s="182"/>
      <c r="E90" s="182"/>
      <c r="F90" s="182"/>
      <c r="N90" s="182" t="s">
        <v>1122</v>
      </c>
      <c r="O90" s="182"/>
      <c r="P90" s="182"/>
      <c r="Q90" s="182"/>
      <c r="R90" s="182"/>
      <c r="S90" s="0" t="n">
        <v>0</v>
      </c>
    </row>
    <row r="91" customFormat="false" ht="12.75" hidden="false" customHeight="false" outlineLevel="0" collapsed="false">
      <c r="B91" s="182"/>
      <c r="C91" s="182"/>
      <c r="D91" s="182"/>
      <c r="E91" s="182"/>
      <c r="F91" s="182"/>
      <c r="N91" s="182" t="s">
        <v>1123</v>
      </c>
      <c r="O91" s="182"/>
      <c r="P91" s="182"/>
      <c r="Q91" s="182"/>
      <c r="R91" s="182"/>
      <c r="S91" s="0" t="n">
        <v>6</v>
      </c>
    </row>
    <row r="92" customFormat="false" ht="12.75" hidden="false" customHeight="false" outlineLevel="0" collapsed="false">
      <c r="B92" s="182"/>
      <c r="C92" s="182"/>
      <c r="D92" s="182"/>
      <c r="E92" s="182"/>
      <c r="F92" s="182"/>
      <c r="N92" s="182" t="s">
        <v>1142</v>
      </c>
      <c r="O92" s="182"/>
      <c r="P92" s="182"/>
      <c r="Q92" s="182"/>
      <c r="R92" s="182"/>
      <c r="S92" s="0" t="n">
        <v>0</v>
      </c>
    </row>
    <row r="93" customFormat="false" ht="12.75" hidden="false" customHeight="false" outlineLevel="0" collapsed="false">
      <c r="B93" s="182"/>
      <c r="C93" s="182"/>
      <c r="D93" s="182"/>
      <c r="E93" s="182"/>
      <c r="F93" s="182"/>
      <c r="N93" s="182" t="s">
        <v>1143</v>
      </c>
      <c r="O93" s="182"/>
      <c r="P93" s="182"/>
      <c r="Q93" s="182"/>
      <c r="R93" s="182"/>
      <c r="S93" s="0" t="n">
        <v>1.5</v>
      </c>
    </row>
    <row r="94" customFormat="false" ht="12.75" hidden="false" customHeight="false" outlineLevel="0" collapsed="false">
      <c r="B94" s="182"/>
      <c r="C94" s="182"/>
      <c r="D94" s="182"/>
      <c r="E94" s="182"/>
      <c r="F94" s="182"/>
      <c r="G94" s="99"/>
      <c r="N94" s="182"/>
      <c r="O94" s="182"/>
      <c r="P94" s="182"/>
      <c r="Q94" s="182"/>
      <c r="R94" s="182"/>
      <c r="S94" s="99" t="n">
        <f aca="false">SUM(S86:S93)</f>
        <v>27.9</v>
      </c>
    </row>
    <row r="95" customFormat="false" ht="12.75" hidden="false" customHeight="false" outlineLevel="0" collapsed="false">
      <c r="B95" s="182"/>
      <c r="C95" s="182"/>
      <c r="D95" s="182"/>
      <c r="E95" s="182"/>
      <c r="F95" s="182"/>
      <c r="G95" s="99"/>
      <c r="N95" s="182" t="s">
        <v>1124</v>
      </c>
      <c r="O95" s="182"/>
      <c r="P95" s="182"/>
      <c r="Q95" s="182"/>
      <c r="R95" s="182"/>
      <c r="S95" s="99" t="n">
        <f aca="false">S94+S84</f>
        <v>168.9</v>
      </c>
    </row>
  </sheetData>
  <mergeCells count="40">
    <mergeCell ref="B1:D1"/>
    <mergeCell ref="N1:O1"/>
    <mergeCell ref="A3:D3"/>
    <mergeCell ref="M3:P3"/>
    <mergeCell ref="A27:E27"/>
    <mergeCell ref="A28:E28"/>
    <mergeCell ref="A29:D29"/>
    <mergeCell ref="A30:D30"/>
    <mergeCell ref="A31:D31"/>
    <mergeCell ref="A32:D32"/>
    <mergeCell ref="A33:D33"/>
    <mergeCell ref="A34:D34"/>
    <mergeCell ref="A36:E36"/>
    <mergeCell ref="A37:E37"/>
    <mergeCell ref="B38:F38"/>
    <mergeCell ref="B39:F39"/>
    <mergeCell ref="B78:D78"/>
    <mergeCell ref="N78:P78"/>
    <mergeCell ref="B85:F85"/>
    <mergeCell ref="N85:R85"/>
    <mergeCell ref="B86:F86"/>
    <mergeCell ref="N86:R86"/>
    <mergeCell ref="B87:F87"/>
    <mergeCell ref="N87:R87"/>
    <mergeCell ref="B88:F88"/>
    <mergeCell ref="N88:R88"/>
    <mergeCell ref="B89:F89"/>
    <mergeCell ref="N89:R89"/>
    <mergeCell ref="B90:F90"/>
    <mergeCell ref="N90:R90"/>
    <mergeCell ref="B91:F91"/>
    <mergeCell ref="N91:R91"/>
    <mergeCell ref="B92:F92"/>
    <mergeCell ref="N92:R92"/>
    <mergeCell ref="B93:F93"/>
    <mergeCell ref="N93:R93"/>
    <mergeCell ref="B94:F94"/>
    <mergeCell ref="N94:R94"/>
    <mergeCell ref="B95:F95"/>
    <mergeCell ref="N95:R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4.56"/>
    <col collapsed="false" customWidth="true" hidden="false" outlineLevel="0" max="2" min="2" style="34" width="65.85"/>
    <col collapsed="false" customWidth="true" hidden="false" outlineLevel="0" max="3" min="3" style="3" width="9.14"/>
    <col collapsed="false" customWidth="true" hidden="false" outlineLevel="0" max="4" min="4" style="3" width="84.17"/>
    <col collapsed="false" customWidth="true" hidden="false" outlineLevel="0" max="5" min="5" style="34" width="43.79"/>
    <col collapsed="false" customWidth="true" hidden="false" outlineLevel="0" max="6" min="6" style="3" width="25.28"/>
    <col collapsed="false" customWidth="true" hidden="false" outlineLevel="0" max="7" min="7" style="3" width="23.99"/>
  </cols>
  <sheetData>
    <row r="1" customFormat="false" ht="12.75" hidden="false" customHeight="false" outlineLevel="0" collapsed="false">
      <c r="A1" s="9"/>
      <c r="B1" s="35"/>
      <c r="C1" s="9"/>
      <c r="D1" s="9"/>
    </row>
    <row r="2" customFormat="false" ht="12.75" hidden="false" customHeight="false" outlineLevel="0" collapsed="false">
      <c r="A2" s="9"/>
      <c r="B2" s="35"/>
      <c r="C2" s="9"/>
      <c r="D2" s="9"/>
    </row>
    <row r="3" customFormat="false" ht="12.75" hidden="false" customHeight="true" outlineLevel="0" collapsed="false">
      <c r="A3" s="12" t="s">
        <v>302</v>
      </c>
      <c r="B3" s="12"/>
      <c r="C3" s="36"/>
      <c r="D3" s="37"/>
      <c r="E3" s="38"/>
      <c r="F3" s="36"/>
    </row>
    <row r="4" customFormat="false" ht="12.75" hidden="false" customHeight="true" outlineLevel="0" collapsed="false">
      <c r="A4" s="12" t="s">
        <v>303</v>
      </c>
      <c r="B4" s="12"/>
      <c r="C4" s="36"/>
      <c r="D4" s="37"/>
      <c r="E4" s="38"/>
      <c r="F4" s="36"/>
    </row>
    <row r="5" customFormat="false" ht="12.75" hidden="false" customHeight="true" outlineLevel="0" collapsed="false">
      <c r="A5" s="12" t="s">
        <v>304</v>
      </c>
      <c r="B5" s="12"/>
      <c r="C5" s="36"/>
      <c r="D5" s="37"/>
      <c r="E5" s="38"/>
      <c r="F5" s="36"/>
    </row>
    <row r="6" customFormat="false" ht="12.75" hidden="false" customHeight="true" outlineLevel="0" collapsed="false">
      <c r="A6" s="14" t="s">
        <v>305</v>
      </c>
      <c r="B6" s="14"/>
      <c r="C6" s="37"/>
      <c r="D6" s="37"/>
      <c r="E6" s="38"/>
      <c r="F6" s="37"/>
    </row>
    <row r="7" customFormat="false" ht="12.75" hidden="false" customHeight="false" outlineLevel="0" collapsed="false">
      <c r="A7" s="39" t="s">
        <v>306</v>
      </c>
      <c r="B7" s="40" t="n">
        <v>1040.2</v>
      </c>
      <c r="C7" s="37"/>
      <c r="D7" s="41"/>
      <c r="E7" s="42"/>
      <c r="F7" s="37"/>
    </row>
    <row r="8" customFormat="false" ht="12.75" hidden="false" customHeight="false" outlineLevel="0" collapsed="false">
      <c r="A8" s="15" t="s">
        <v>307</v>
      </c>
      <c r="B8" s="43"/>
      <c r="C8" s="37"/>
      <c r="D8" s="41"/>
      <c r="E8" s="42"/>
      <c r="F8" s="37"/>
    </row>
    <row r="9" customFormat="false" ht="12.75" hidden="false" customHeight="false" outlineLevel="0" collapsed="false">
      <c r="A9" s="15" t="s">
        <v>308</v>
      </c>
      <c r="B9" s="43" t="n">
        <v>1</v>
      </c>
      <c r="C9" s="37"/>
      <c r="D9" s="41"/>
      <c r="E9" s="42"/>
      <c r="F9" s="37"/>
    </row>
    <row r="10" customFormat="false" ht="12.75" hidden="false" customHeight="false" outlineLevel="0" collapsed="false">
      <c r="A10" s="15" t="s">
        <v>309</v>
      </c>
      <c r="B10" s="43" t="n">
        <v>272.8</v>
      </c>
      <c r="D10" s="44"/>
      <c r="E10" s="42"/>
    </row>
    <row r="11" customFormat="false" ht="12.75" hidden="false" customHeight="false" outlineLevel="0" collapsed="false">
      <c r="A11" s="15"/>
      <c r="B11" s="43"/>
      <c r="D11" s="44"/>
      <c r="E11" s="42"/>
    </row>
    <row r="12" customFormat="false" ht="12.75" hidden="false" customHeight="false" outlineLevel="0" collapsed="false">
      <c r="A12" s="45"/>
      <c r="B12" s="43"/>
      <c r="D12" s="13"/>
      <c r="E12" s="42"/>
    </row>
    <row r="13" customFormat="false" ht="12.75" hidden="false" customHeight="false" outlineLevel="0" collapsed="false">
      <c r="A13" s="46" t="s">
        <v>38</v>
      </c>
      <c r="B13" s="43"/>
      <c r="D13" s="44"/>
      <c r="E13" s="42"/>
    </row>
    <row r="14" customFormat="false" ht="12.75" hidden="false" customHeight="false" outlineLevel="0" collapsed="false">
      <c r="A14" s="47" t="s">
        <v>310</v>
      </c>
      <c r="B14" s="48" t="n">
        <v>4783.79</v>
      </c>
      <c r="D14" s="44"/>
      <c r="E14" s="49"/>
    </row>
    <row r="15" customFormat="false" ht="12.75" hidden="false" customHeight="false" outlineLevel="0" collapsed="false">
      <c r="A15" s="50" t="s">
        <v>311</v>
      </c>
      <c r="B15" s="43"/>
      <c r="D15" s="44"/>
      <c r="E15" s="42"/>
    </row>
    <row r="16" customFormat="false" ht="12.75" hidden="false" customHeight="false" outlineLevel="0" collapsed="false">
      <c r="A16" s="15" t="s">
        <v>312</v>
      </c>
      <c r="B16" s="48" t="n">
        <f aca="false">B10*2.15</f>
        <v>586.52</v>
      </c>
      <c r="D16" s="44"/>
      <c r="E16" s="49"/>
    </row>
    <row r="17" customFormat="false" ht="12.75" hidden="false" customHeight="false" outlineLevel="0" collapsed="false">
      <c r="A17" s="21" t="s">
        <v>313</v>
      </c>
      <c r="B17" s="48" t="n">
        <f aca="false">B7*1.617</f>
        <v>1682.0034</v>
      </c>
      <c r="D17" s="44"/>
      <c r="E17" s="49"/>
    </row>
    <row r="18" customFormat="false" ht="12.75" hidden="false" customHeight="false" outlineLevel="0" collapsed="false">
      <c r="A18" s="21" t="s">
        <v>314</v>
      </c>
      <c r="B18" s="48" t="n">
        <f aca="false">B7*0.695</f>
        <v>722.939</v>
      </c>
      <c r="D18" s="44"/>
      <c r="E18" s="49"/>
    </row>
    <row r="19" customFormat="false" ht="12.75" hidden="false" customHeight="false" outlineLevel="0" collapsed="false">
      <c r="A19" s="15" t="s">
        <v>315</v>
      </c>
      <c r="B19" s="48" t="n">
        <f aca="false">B7*0.374</f>
        <v>389.0348</v>
      </c>
      <c r="D19" s="44"/>
      <c r="E19" s="49"/>
    </row>
    <row r="20" customFormat="false" ht="12.75" hidden="false" customHeight="false" outlineLevel="0" collapsed="false">
      <c r="A20" s="51" t="s">
        <v>316</v>
      </c>
      <c r="B20" s="52"/>
      <c r="D20" s="44"/>
      <c r="E20" s="53"/>
    </row>
    <row r="21" customFormat="false" ht="12.75" hidden="false" customHeight="false" outlineLevel="0" collapsed="false">
      <c r="A21" s="54" t="s">
        <v>317</v>
      </c>
      <c r="B21" s="55"/>
      <c r="D21" s="44"/>
      <c r="E21" s="56"/>
    </row>
    <row r="22" customFormat="false" ht="12.75" hidden="false" customHeight="false" outlineLevel="0" collapsed="false">
      <c r="A22" s="15"/>
      <c r="B22" s="21"/>
      <c r="D22" s="44"/>
      <c r="E22" s="57"/>
    </row>
    <row r="23" customFormat="false" ht="12.75" hidden="false" customHeight="false" outlineLevel="0" collapsed="false">
      <c r="A23" s="58" t="s">
        <v>318</v>
      </c>
      <c r="B23" s="59" t="n">
        <f aca="false">B16+B17+B18+B19+B20</f>
        <v>3380.4972</v>
      </c>
      <c r="D23" s="44"/>
      <c r="E23" s="60"/>
    </row>
    <row r="24" customFormat="false" ht="12.75" hidden="false" customHeight="false" outlineLevel="0" collapsed="false">
      <c r="A24" s="15" t="s">
        <v>319</v>
      </c>
      <c r="B24" s="48" t="n">
        <f aca="false">B7*0.5575</f>
        <v>579.9115</v>
      </c>
      <c r="D24" s="44"/>
      <c r="E24" s="49"/>
    </row>
    <row r="25" customFormat="false" ht="12.75" hidden="false" customHeight="false" outlineLevel="0" collapsed="false">
      <c r="A25" s="59" t="s">
        <v>318</v>
      </c>
      <c r="B25" s="59" t="n">
        <f aca="false">B23+B24</f>
        <v>3960.4087</v>
      </c>
      <c r="D25" s="44"/>
      <c r="E25" s="60"/>
    </row>
    <row r="26" customFormat="false" ht="12.75" hidden="false" customHeight="false" outlineLevel="0" collapsed="false">
      <c r="A26" s="15"/>
      <c r="B26" s="43"/>
      <c r="D26" s="44"/>
      <c r="E26" s="42"/>
    </row>
    <row r="27" customFormat="false" ht="12.75" hidden="false" customHeight="false" outlineLevel="0" collapsed="false">
      <c r="A27" s="50" t="s">
        <v>320</v>
      </c>
      <c r="B27" s="61" t="n">
        <f aca="false">B28+B29</f>
        <v>7108.27</v>
      </c>
      <c r="D27" s="44"/>
      <c r="E27" s="60"/>
    </row>
    <row r="28" customFormat="false" ht="12.75" hidden="false" customHeight="false" outlineLevel="0" collapsed="false">
      <c r="A28" s="15" t="s">
        <v>321</v>
      </c>
      <c r="B28" s="48" t="n">
        <v>7108.27</v>
      </c>
      <c r="D28" s="44"/>
      <c r="E28" s="49"/>
    </row>
    <row r="29" customFormat="false" ht="12.75" hidden="false" customHeight="false" outlineLevel="0" collapsed="false">
      <c r="A29" s="15" t="s">
        <v>322</v>
      </c>
      <c r="B29" s="43" t="n">
        <f aca="false">B8*5.67*B9</f>
        <v>0</v>
      </c>
      <c r="D29" s="44"/>
      <c r="E29" s="42"/>
    </row>
    <row r="30" customFormat="false" ht="12.75" hidden="false" customHeight="false" outlineLevel="0" collapsed="false">
      <c r="A30" s="15"/>
      <c r="B30" s="43"/>
      <c r="D30" s="44"/>
      <c r="E30" s="42"/>
    </row>
    <row r="31" customFormat="false" ht="12.75" hidden="false" customHeight="false" outlineLevel="0" collapsed="false">
      <c r="A31" s="47" t="s">
        <v>323</v>
      </c>
      <c r="B31" s="43"/>
      <c r="D31" s="44"/>
      <c r="E31" s="42"/>
    </row>
    <row r="32" customFormat="false" ht="12.75" hidden="false" customHeight="false" outlineLevel="0" collapsed="false">
      <c r="A32" s="15"/>
      <c r="B32" s="48" t="n">
        <f aca="false">B27+B14-B25</f>
        <v>7931.6513</v>
      </c>
      <c r="D32" s="13"/>
      <c r="E32" s="60"/>
    </row>
    <row r="33" customFormat="false" ht="12.75" hidden="false" customHeight="false" outlineLevel="0" collapsed="false">
      <c r="A33" s="62" t="s">
        <v>50</v>
      </c>
      <c r="B33" s="63"/>
      <c r="D33" s="44"/>
      <c r="E33" s="63"/>
    </row>
    <row r="34" customFormat="false" ht="12.75" hidden="false" customHeight="false" outlineLevel="0" collapsed="false">
      <c r="A34" s="47" t="s">
        <v>324</v>
      </c>
      <c r="B34" s="48" t="n">
        <f aca="false">B32</f>
        <v>7931.6513</v>
      </c>
      <c r="D34" s="44"/>
      <c r="E34" s="49"/>
    </row>
    <row r="35" customFormat="false" ht="12.75" hidden="false" customHeight="false" outlineLevel="0" collapsed="false">
      <c r="A35" s="50" t="s">
        <v>311</v>
      </c>
      <c r="B35" s="43"/>
      <c r="D35" s="44"/>
      <c r="E35" s="42"/>
    </row>
    <row r="36" customFormat="false" ht="12.75" hidden="false" customHeight="false" outlineLevel="0" collapsed="false">
      <c r="A36" s="48" t="str">
        <f aca="false">A16</f>
        <v>электроэнергия ( общедомовая МОП)</v>
      </c>
      <c r="B36" s="48" t="n">
        <f aca="false">B16</f>
        <v>586.52</v>
      </c>
      <c r="D36" s="44"/>
      <c r="E36" s="49"/>
    </row>
    <row r="37" customFormat="false" ht="12.75" hidden="false" customHeight="false" outlineLevel="0" collapsed="false">
      <c r="A37" s="21" t="s">
        <v>313</v>
      </c>
      <c r="B37" s="48" t="n">
        <f aca="false">B7*2.0684</f>
        <v>2151.54968</v>
      </c>
      <c r="D37" s="44"/>
      <c r="E37" s="49"/>
    </row>
    <row r="38" customFormat="false" ht="33.75" hidden="false" customHeight="true" outlineLevel="0" collapsed="false">
      <c r="A38" s="21" t="s">
        <v>314</v>
      </c>
      <c r="B38" s="48" t="n">
        <f aca="false">B7*0.836</f>
        <v>869.6072</v>
      </c>
      <c r="D38" s="44"/>
      <c r="E38" s="49"/>
    </row>
    <row r="39" customFormat="false" ht="12.75" hidden="false" customHeight="false" outlineLevel="0" collapsed="false">
      <c r="A39" s="15" t="s">
        <v>315</v>
      </c>
      <c r="B39" s="48" t="n">
        <f aca="false">B7*0.858</f>
        <v>892.4916</v>
      </c>
      <c r="D39" s="44"/>
      <c r="E39" s="49"/>
    </row>
    <row r="40" customFormat="false" ht="12.75" hidden="false" customHeight="false" outlineLevel="0" collapsed="false">
      <c r="A40" s="51" t="s">
        <v>316</v>
      </c>
      <c r="B40" s="64" t="n">
        <v>4273</v>
      </c>
      <c r="D40" s="44"/>
      <c r="E40" s="65"/>
    </row>
    <row r="41" customFormat="false" ht="12.75" hidden="false" customHeight="false" outlineLevel="0" collapsed="false">
      <c r="A41" s="54" t="s">
        <v>317</v>
      </c>
      <c r="B41" s="55"/>
      <c r="D41" s="44"/>
      <c r="E41" s="56"/>
    </row>
    <row r="42" customFormat="false" ht="12.75" hidden="false" customHeight="false" outlineLevel="0" collapsed="false">
      <c r="A42" s="15"/>
      <c r="B42" s="21" t="s">
        <v>325</v>
      </c>
      <c r="D42" s="44"/>
      <c r="E42" s="57"/>
    </row>
    <row r="43" customFormat="false" ht="12.75" hidden="false" customHeight="false" outlineLevel="0" collapsed="false">
      <c r="A43" s="58" t="s">
        <v>318</v>
      </c>
      <c r="B43" s="66" t="n">
        <f aca="false">B36+B37+B38+B39+B40</f>
        <v>8773.16848</v>
      </c>
      <c r="D43" s="44"/>
      <c r="E43" s="49"/>
    </row>
    <row r="44" customFormat="false" ht="12.75" hidden="false" customHeight="false" outlineLevel="0" collapsed="false">
      <c r="A44" s="15" t="s">
        <v>319</v>
      </c>
      <c r="B44" s="66" t="n">
        <f aca="false">B7*0.8121</f>
        <v>844.74642</v>
      </c>
      <c r="D44" s="44"/>
      <c r="E44" s="49"/>
    </row>
    <row r="45" customFormat="false" ht="12.75" hidden="false" customHeight="false" outlineLevel="0" collapsed="false">
      <c r="A45" s="58" t="s">
        <v>326</v>
      </c>
      <c r="B45" s="66" t="n">
        <f aca="false">SUM(B43:B44)</f>
        <v>9617.9149</v>
      </c>
      <c r="D45" s="44"/>
      <c r="E45" s="60"/>
    </row>
    <row r="46" customFormat="false" ht="12.75" hidden="false" customHeight="false" outlineLevel="0" collapsed="false">
      <c r="A46" s="15"/>
      <c r="B46" s="43"/>
      <c r="D46" s="44"/>
      <c r="E46" s="42"/>
    </row>
    <row r="47" customFormat="false" ht="12.75" hidden="false" customHeight="false" outlineLevel="0" collapsed="false">
      <c r="A47" s="50" t="s">
        <v>320</v>
      </c>
      <c r="B47" s="61" t="n">
        <f aca="false">B48+B49</f>
        <v>7108.27</v>
      </c>
      <c r="D47" s="44"/>
      <c r="E47" s="60"/>
    </row>
    <row r="48" customFormat="false" ht="12.75" hidden="false" customHeight="false" outlineLevel="0" collapsed="false">
      <c r="A48" s="15" t="s">
        <v>321</v>
      </c>
      <c r="B48" s="48" t="n">
        <v>7108.27</v>
      </c>
      <c r="D48" s="44"/>
      <c r="E48" s="49"/>
    </row>
    <row r="49" customFormat="false" ht="12.75" hidden="false" customHeight="false" outlineLevel="0" collapsed="false">
      <c r="A49" s="15" t="s">
        <v>322</v>
      </c>
      <c r="B49" s="43" t="n">
        <f aca="false">B29</f>
        <v>0</v>
      </c>
      <c r="D49" s="44"/>
      <c r="E49" s="42"/>
    </row>
    <row r="50" customFormat="false" ht="12.75" hidden="false" customHeight="false" outlineLevel="0" collapsed="false">
      <c r="A50" s="15"/>
      <c r="B50" s="43"/>
      <c r="D50" s="44"/>
      <c r="E50" s="42"/>
    </row>
    <row r="51" customFormat="false" ht="12.75" hidden="false" customHeight="false" outlineLevel="0" collapsed="false">
      <c r="A51" s="47" t="s">
        <v>323</v>
      </c>
      <c r="B51" s="43"/>
      <c r="D51" s="44"/>
      <c r="E51" s="42"/>
    </row>
    <row r="52" customFormat="false" ht="12.75" hidden="false" customHeight="false" outlineLevel="0" collapsed="false">
      <c r="A52" s="15"/>
      <c r="B52" s="48" t="n">
        <f aca="false">B47+B34-B45</f>
        <v>5422.0064</v>
      </c>
      <c r="D52" s="13"/>
      <c r="E52" s="49"/>
    </row>
    <row r="53" customFormat="false" ht="12.75" hidden="false" customHeight="false" outlineLevel="0" collapsed="false">
      <c r="A53" s="67" t="s">
        <v>62</v>
      </c>
      <c r="B53" s="63"/>
      <c r="D53" s="44"/>
      <c r="E53" s="63"/>
    </row>
    <row r="54" customFormat="false" ht="12.75" hidden="false" customHeight="false" outlineLevel="0" collapsed="false">
      <c r="A54" s="47" t="s">
        <v>327</v>
      </c>
      <c r="B54" s="43"/>
      <c r="D54" s="44"/>
      <c r="E54" s="42"/>
    </row>
    <row r="55" customFormat="false" ht="12.75" hidden="false" customHeight="false" outlineLevel="0" collapsed="false">
      <c r="A55" s="15"/>
      <c r="B55" s="48" t="n">
        <f aca="false">B52</f>
        <v>5422.0064</v>
      </c>
      <c r="D55" s="44"/>
      <c r="E55" s="49"/>
    </row>
    <row r="56" customFormat="false" ht="12.75" hidden="false" customHeight="false" outlineLevel="0" collapsed="false">
      <c r="A56" s="50" t="s">
        <v>311</v>
      </c>
      <c r="B56" s="43"/>
      <c r="D56" s="44"/>
      <c r="E56" s="42"/>
    </row>
    <row r="57" customFormat="false" ht="12.75" hidden="false" customHeight="false" outlineLevel="0" collapsed="false">
      <c r="A57" s="48" t="s">
        <v>312</v>
      </c>
      <c r="B57" s="48" t="n">
        <f aca="false">B36</f>
        <v>586.52</v>
      </c>
      <c r="D57" s="44"/>
      <c r="E57" s="49"/>
    </row>
    <row r="58" customFormat="false" ht="12.75" hidden="false" customHeight="false" outlineLevel="0" collapsed="false">
      <c r="A58" s="21" t="s">
        <v>313</v>
      </c>
      <c r="B58" s="48" t="n">
        <f aca="false">B7*2.274</f>
        <v>2365.4148</v>
      </c>
      <c r="D58" s="44"/>
      <c r="E58" s="49"/>
    </row>
    <row r="59" customFormat="false" ht="12.75" hidden="false" customHeight="false" outlineLevel="0" collapsed="false">
      <c r="A59" s="21" t="s">
        <v>314</v>
      </c>
      <c r="B59" s="48" t="n">
        <f aca="false">B7*0.893</f>
        <v>928.8986</v>
      </c>
      <c r="D59" s="44"/>
      <c r="E59" s="49"/>
    </row>
    <row r="60" customFormat="false" ht="12.75" hidden="false" customHeight="false" outlineLevel="0" collapsed="false">
      <c r="A60" s="15" t="s">
        <v>315</v>
      </c>
      <c r="B60" s="48" t="n">
        <f aca="false">B7*0.574</f>
        <v>597.0748</v>
      </c>
      <c r="D60" s="44"/>
      <c r="E60" s="49"/>
    </row>
    <row r="61" customFormat="false" ht="12.75" hidden="false" customHeight="false" outlineLevel="0" collapsed="false">
      <c r="A61" s="51" t="s">
        <v>316</v>
      </c>
      <c r="B61" s="68"/>
      <c r="D61" s="44"/>
      <c r="E61" s="69"/>
    </row>
    <row r="62" customFormat="false" ht="12.75" hidden="false" customHeight="false" outlineLevel="0" collapsed="false">
      <c r="A62" s="54" t="s">
        <v>317</v>
      </c>
      <c r="B62" s="68"/>
      <c r="D62" s="44"/>
      <c r="E62" s="69"/>
    </row>
    <row r="63" customFormat="false" ht="12.75" hidden="false" customHeight="false" outlineLevel="0" collapsed="false">
      <c r="A63" s="15"/>
      <c r="B63" s="21"/>
      <c r="D63" s="44"/>
      <c r="E63" s="57"/>
    </row>
    <row r="64" customFormat="false" ht="12.75" hidden="false" customHeight="false" outlineLevel="0" collapsed="false">
      <c r="A64" s="58" t="s">
        <v>318</v>
      </c>
      <c r="B64" s="70" t="n">
        <f aca="false">B57+B58+B59+B60+B61</f>
        <v>4477.9082</v>
      </c>
      <c r="D64" s="44"/>
      <c r="E64" s="71"/>
    </row>
    <row r="65" customFormat="false" ht="12.75" hidden="false" customHeight="false" outlineLevel="0" collapsed="false">
      <c r="A65" s="15" t="s">
        <v>319</v>
      </c>
      <c r="B65" s="66" t="n">
        <f aca="false">B7*0.851</f>
        <v>885.2102</v>
      </c>
      <c r="D65" s="44"/>
      <c r="E65" s="49"/>
    </row>
    <row r="66" customFormat="false" ht="12.75" hidden="false" customHeight="false" outlineLevel="0" collapsed="false">
      <c r="A66" s="58" t="s">
        <v>326</v>
      </c>
      <c r="B66" s="66" t="n">
        <f aca="false">SUM(B64:B65)</f>
        <v>5363.1184</v>
      </c>
      <c r="D66" s="44"/>
      <c r="E66" s="49"/>
    </row>
    <row r="67" customFormat="false" ht="12.75" hidden="false" customHeight="false" outlineLevel="0" collapsed="false">
      <c r="A67" s="15"/>
      <c r="B67" s="43"/>
      <c r="D67" s="44"/>
      <c r="E67" s="42"/>
    </row>
    <row r="68" customFormat="false" ht="12.75" hidden="false" customHeight="false" outlineLevel="0" collapsed="false">
      <c r="A68" s="50" t="s">
        <v>320</v>
      </c>
      <c r="B68" s="61" t="n">
        <f aca="false">B69+B70</f>
        <v>7108.27</v>
      </c>
      <c r="D68" s="44"/>
      <c r="E68" s="60"/>
    </row>
    <row r="69" customFormat="false" ht="12.75" hidden="false" customHeight="false" outlineLevel="0" collapsed="false">
      <c r="A69" s="15" t="s">
        <v>321</v>
      </c>
      <c r="B69" s="48" t="n">
        <v>7108.27</v>
      </c>
      <c r="D69" s="44"/>
      <c r="E69" s="49"/>
    </row>
    <row r="70" customFormat="false" ht="12.75" hidden="false" customHeight="false" outlineLevel="0" collapsed="false">
      <c r="A70" s="15" t="s">
        <v>322</v>
      </c>
      <c r="B70" s="43"/>
      <c r="D70" s="44"/>
      <c r="E70" s="42"/>
    </row>
    <row r="71" customFormat="false" ht="12.75" hidden="false" customHeight="false" outlineLevel="0" collapsed="false">
      <c r="A71" s="15"/>
      <c r="B71" s="43"/>
      <c r="D71" s="44"/>
      <c r="E71" s="42"/>
    </row>
    <row r="72" customFormat="false" ht="12.75" hidden="false" customHeight="false" outlineLevel="0" collapsed="false">
      <c r="A72" s="47" t="s">
        <v>323</v>
      </c>
      <c r="B72" s="43"/>
      <c r="D72" s="44"/>
      <c r="E72" s="42"/>
    </row>
    <row r="73" customFormat="false" ht="12.75" hidden="false" customHeight="false" outlineLevel="0" collapsed="false">
      <c r="A73" s="48"/>
      <c r="B73" s="48" t="n">
        <f aca="false">B55-B66+B68</f>
        <v>7167.158</v>
      </c>
      <c r="D73" s="44"/>
      <c r="E73" s="49"/>
    </row>
    <row r="74" customFormat="false" ht="12.75" hidden="false" customHeight="false" outlineLevel="0" collapsed="false">
      <c r="A74" s="0"/>
      <c r="B74" s="63"/>
      <c r="D74" s="44"/>
      <c r="E74" s="63"/>
    </row>
    <row r="75" customFormat="false" ht="12.75" hidden="false" customHeight="false" outlineLevel="0" collapsed="false">
      <c r="A75" s="47" t="s">
        <v>328</v>
      </c>
      <c r="B75" s="61" t="n">
        <f aca="false">B14</f>
        <v>4783.79</v>
      </c>
      <c r="D75" s="72"/>
      <c r="E75" s="60"/>
    </row>
    <row r="76" customFormat="false" ht="12.75" hidden="false" customHeight="false" outlineLevel="0" collapsed="false">
      <c r="A76" s="15"/>
      <c r="B76" s="43"/>
      <c r="D76" s="44"/>
      <c r="E76" s="42"/>
    </row>
    <row r="77" customFormat="false" ht="12.75" hidden="false" customHeight="false" outlineLevel="0" collapsed="false">
      <c r="A77" s="73" t="s">
        <v>329</v>
      </c>
      <c r="B77" s="61"/>
      <c r="D77" s="13"/>
      <c r="E77" s="60"/>
    </row>
    <row r="78" customFormat="false" ht="12.75" hidden="false" customHeight="false" outlineLevel="0" collapsed="false">
      <c r="A78" s="48" t="s">
        <v>312</v>
      </c>
      <c r="B78" s="48" t="n">
        <f aca="false">B57+B36+B16</f>
        <v>1759.56</v>
      </c>
      <c r="D78" s="44"/>
      <c r="E78" s="49"/>
    </row>
    <row r="79" customFormat="false" ht="12.75" hidden="false" customHeight="false" outlineLevel="0" collapsed="false">
      <c r="A79" s="21" t="s">
        <v>313</v>
      </c>
      <c r="B79" s="48" t="n">
        <f aca="false">B58+B37+B17</f>
        <v>6198.96788</v>
      </c>
      <c r="D79" s="44"/>
      <c r="E79" s="49"/>
    </row>
    <row r="80" customFormat="false" ht="12.75" hidden="false" customHeight="false" outlineLevel="0" collapsed="false">
      <c r="A80" s="21" t="s">
        <v>314</v>
      </c>
      <c r="B80" s="48" t="n">
        <f aca="false">B18+B38+B59</f>
        <v>2521.4448</v>
      </c>
      <c r="D80" s="44"/>
      <c r="E80" s="49"/>
    </row>
    <row r="81" customFormat="false" ht="12.75" hidden="false" customHeight="false" outlineLevel="0" collapsed="false">
      <c r="A81" s="15" t="s">
        <v>315</v>
      </c>
      <c r="B81" s="48" t="n">
        <f aca="false">B19+B39+B60</f>
        <v>1878.6012</v>
      </c>
      <c r="D81" s="44"/>
      <c r="E81" s="49"/>
    </row>
    <row r="82" customFormat="false" ht="12.75" hidden="false" customHeight="false" outlineLevel="0" collapsed="false">
      <c r="A82" s="51" t="s">
        <v>316</v>
      </c>
      <c r="B82" s="43" t="n">
        <f aca="false">B61+B40+B20</f>
        <v>4273</v>
      </c>
      <c r="D82" s="44"/>
      <c r="E82" s="42"/>
    </row>
    <row r="83" customFormat="false" ht="12.75" hidden="false" customHeight="false" outlineLevel="0" collapsed="false">
      <c r="A83" s="58" t="s">
        <v>330</v>
      </c>
      <c r="B83" s="61" t="n">
        <f aca="false">B64+B43+B23</f>
        <v>16631.57388</v>
      </c>
      <c r="D83" s="44"/>
      <c r="E83" s="60"/>
    </row>
    <row r="84" customFormat="false" ht="12.75" hidden="false" customHeight="false" outlineLevel="0" collapsed="false">
      <c r="A84" s="15" t="s">
        <v>319</v>
      </c>
      <c r="B84" s="61" t="n">
        <f aca="false">B24+B44+B65</f>
        <v>2309.86812</v>
      </c>
      <c r="D84" s="44"/>
      <c r="E84" s="60"/>
    </row>
    <row r="85" customFormat="false" ht="12.75" hidden="false" customHeight="false" outlineLevel="0" collapsed="false">
      <c r="A85" s="58" t="s">
        <v>326</v>
      </c>
      <c r="B85" s="61" t="n">
        <f aca="false">SUM(B83:B84)</f>
        <v>18941.442</v>
      </c>
      <c r="D85" s="44"/>
      <c r="E85" s="60"/>
    </row>
    <row r="86" customFormat="false" ht="12.75" hidden="false" customHeight="false" outlineLevel="0" collapsed="false">
      <c r="A86" s="74"/>
      <c r="B86" s="48"/>
      <c r="D86" s="44"/>
      <c r="E86" s="60"/>
    </row>
    <row r="87" customFormat="false" ht="12.75" hidden="false" customHeight="false" outlineLevel="0" collapsed="false">
      <c r="A87" s="73" t="s">
        <v>331</v>
      </c>
      <c r="B87" s="61" t="n">
        <f aca="false">B68+B47+B27</f>
        <v>21324.81</v>
      </c>
      <c r="D87" s="44"/>
      <c r="E87" s="49"/>
    </row>
    <row r="88" customFormat="false" ht="12.75" hidden="false" customHeight="false" outlineLevel="0" collapsed="false">
      <c r="A88" s="15"/>
      <c r="B88" s="43"/>
      <c r="D88" s="13"/>
      <c r="E88" s="60"/>
    </row>
    <row r="89" customFormat="false" ht="12.75" hidden="false" customHeight="false" outlineLevel="0" collapsed="false">
      <c r="A89" s="47" t="s">
        <v>332</v>
      </c>
      <c r="B89" s="61" t="n">
        <f aca="false">B75+B87-B85</f>
        <v>7167.158</v>
      </c>
      <c r="D89" s="44"/>
      <c r="E89" s="42"/>
    </row>
    <row r="90" customFormat="false" ht="12.75" hidden="false" customHeight="false" outlineLevel="0" collapsed="false">
      <c r="A90" s="0"/>
      <c r="B90" s="63"/>
      <c r="D90" s="72"/>
      <c r="E90" s="60"/>
    </row>
    <row r="91" customFormat="false" ht="12.75" hidden="false" customHeight="false" outlineLevel="0" collapsed="false">
      <c r="A91" s="46" t="s">
        <v>91</v>
      </c>
      <c r="B91" s="43"/>
      <c r="D91" s="44"/>
      <c r="E91" s="63"/>
    </row>
    <row r="92" customFormat="false" ht="12.75" hidden="false" customHeight="false" outlineLevel="0" collapsed="false">
      <c r="A92" s="47" t="s">
        <v>324</v>
      </c>
      <c r="B92" s="48" t="n">
        <f aca="false">B89</f>
        <v>7167.158</v>
      </c>
      <c r="D92" s="13"/>
      <c r="E92" s="42"/>
    </row>
    <row r="93" customFormat="false" ht="12.75" hidden="false" customHeight="false" outlineLevel="0" collapsed="false">
      <c r="A93" s="50" t="s">
        <v>311</v>
      </c>
      <c r="B93" s="43"/>
      <c r="D93" s="44"/>
      <c r="E93" s="49"/>
    </row>
    <row r="94" customFormat="false" ht="12.75" hidden="false" customHeight="false" outlineLevel="0" collapsed="false">
      <c r="A94" s="48" t="s">
        <v>312</v>
      </c>
      <c r="B94" s="48" t="n">
        <f aca="false">B57</f>
        <v>586.52</v>
      </c>
      <c r="D94" s="44"/>
      <c r="E94" s="42"/>
    </row>
    <row r="95" customFormat="false" ht="12.75" hidden="false" customHeight="false" outlineLevel="0" collapsed="false">
      <c r="A95" s="21" t="s">
        <v>313</v>
      </c>
      <c r="B95" s="48" t="n">
        <f aca="false">B7*2.293</f>
        <v>2385.1786</v>
      </c>
      <c r="D95" s="44"/>
      <c r="E95" s="49"/>
    </row>
    <row r="96" customFormat="false" ht="12.75" hidden="false" customHeight="false" outlineLevel="0" collapsed="false">
      <c r="A96" s="21" t="s">
        <v>314</v>
      </c>
      <c r="B96" s="48" t="n">
        <f aca="false">B7*1.022</f>
        <v>1063.0844</v>
      </c>
      <c r="D96" s="44"/>
      <c r="E96" s="49"/>
    </row>
    <row r="97" customFormat="false" ht="12.75" hidden="false" customHeight="false" outlineLevel="0" collapsed="false">
      <c r="A97" s="15" t="s">
        <v>315</v>
      </c>
      <c r="B97" s="48" t="n">
        <f aca="false">B7*0.484</f>
        <v>503.4568</v>
      </c>
      <c r="D97" s="44"/>
      <c r="E97" s="49"/>
    </row>
    <row r="98" customFormat="false" ht="12.75" hidden="false" customHeight="false" outlineLevel="0" collapsed="false">
      <c r="A98" s="51" t="s">
        <v>316</v>
      </c>
      <c r="B98" s="64" t="n">
        <v>470.34</v>
      </c>
      <c r="D98" s="44"/>
      <c r="E98" s="49"/>
    </row>
    <row r="99" customFormat="false" ht="12.75" hidden="false" customHeight="false" outlineLevel="0" collapsed="false">
      <c r="A99" s="54" t="s">
        <v>317</v>
      </c>
      <c r="B99" s="27" t="s">
        <v>333</v>
      </c>
      <c r="D99" s="44"/>
      <c r="E99" s="65"/>
    </row>
    <row r="100" customFormat="false" ht="12.75" hidden="false" customHeight="false" outlineLevel="0" collapsed="false">
      <c r="A100" s="58" t="s">
        <v>318</v>
      </c>
      <c r="B100" s="70" t="n">
        <f aca="false">B94+B95+B96+B97+B98</f>
        <v>5008.5798</v>
      </c>
      <c r="D100" s="44"/>
      <c r="E100" s="75"/>
    </row>
    <row r="101" customFormat="false" ht="12.75" hidden="false" customHeight="false" outlineLevel="0" collapsed="false">
      <c r="A101" s="15" t="s">
        <v>319</v>
      </c>
      <c r="B101" s="48" t="n">
        <f aca="false">B7*0.725</f>
        <v>754.145</v>
      </c>
      <c r="D101" s="44"/>
      <c r="E101" s="71"/>
    </row>
    <row r="102" customFormat="false" ht="12.75" hidden="false" customHeight="false" outlineLevel="0" collapsed="false">
      <c r="A102" s="58" t="s">
        <v>326</v>
      </c>
      <c r="B102" s="59" t="n">
        <f aca="false">SUM(B100:B101)</f>
        <v>5762.7248</v>
      </c>
      <c r="D102" s="44"/>
      <c r="E102" s="49"/>
    </row>
    <row r="103" customFormat="false" ht="12.75" hidden="false" customHeight="false" outlineLevel="0" collapsed="false">
      <c r="A103" s="15"/>
      <c r="B103" s="43"/>
      <c r="D103" s="44"/>
      <c r="E103" s="60"/>
    </row>
    <row r="104" customFormat="false" ht="12.75" hidden="false" customHeight="false" outlineLevel="0" collapsed="false">
      <c r="A104" s="50" t="s">
        <v>320</v>
      </c>
      <c r="B104" s="61" t="n">
        <f aca="false">B105+B106</f>
        <v>7108.27</v>
      </c>
      <c r="D104" s="44"/>
      <c r="E104" s="42"/>
    </row>
    <row r="105" customFormat="false" ht="12.75" hidden="false" customHeight="false" outlineLevel="0" collapsed="false">
      <c r="A105" s="15" t="s">
        <v>321</v>
      </c>
      <c r="B105" s="48" t="n">
        <v>7108.27</v>
      </c>
      <c r="D105" s="44"/>
      <c r="E105" s="60"/>
    </row>
    <row r="106" customFormat="false" ht="12.75" hidden="false" customHeight="false" outlineLevel="0" collapsed="false">
      <c r="A106" s="15" t="s">
        <v>322</v>
      </c>
      <c r="B106" s="43" t="n">
        <f aca="false">B70</f>
        <v>0</v>
      </c>
      <c r="D106" s="44"/>
      <c r="E106" s="49"/>
    </row>
    <row r="107" customFormat="false" ht="12.75" hidden="false" customHeight="false" outlineLevel="0" collapsed="false">
      <c r="A107" s="15"/>
      <c r="B107" s="43"/>
      <c r="D107" s="44"/>
      <c r="E107" s="42"/>
    </row>
    <row r="108" customFormat="false" ht="12.75" hidden="false" customHeight="false" outlineLevel="0" collapsed="false">
      <c r="A108" s="47" t="s">
        <v>323</v>
      </c>
      <c r="B108" s="43"/>
      <c r="D108" s="44"/>
      <c r="E108" s="42"/>
    </row>
    <row r="109" customFormat="false" ht="12.75" hidden="false" customHeight="false" outlineLevel="0" collapsed="false">
      <c r="A109" s="76"/>
      <c r="B109" s="48" t="n">
        <f aca="false">B104+B92-B102</f>
        <v>8512.7032</v>
      </c>
      <c r="D109" s="44"/>
      <c r="E109" s="42"/>
    </row>
    <row r="110" customFormat="false" ht="12.75" hidden="false" customHeight="false" outlineLevel="0" collapsed="false">
      <c r="A110" s="0"/>
      <c r="B110" s="43"/>
      <c r="D110" s="44"/>
      <c r="E110" s="49"/>
    </row>
    <row r="111" customFormat="false" ht="12.75" hidden="false" customHeight="false" outlineLevel="0" collapsed="false">
      <c r="A111" s="77" t="s">
        <v>116</v>
      </c>
      <c r="B111" s="43"/>
      <c r="D111" s="44"/>
      <c r="E111" s="42"/>
    </row>
    <row r="112" customFormat="false" ht="12.75" hidden="false" customHeight="false" outlineLevel="0" collapsed="false">
      <c r="A112" s="78" t="s">
        <v>324</v>
      </c>
      <c r="B112" s="48" t="n">
        <f aca="false">B109</f>
        <v>8512.7032</v>
      </c>
      <c r="D112" s="13"/>
      <c r="E112" s="42"/>
    </row>
    <row r="113" customFormat="false" ht="12.75" hidden="false" customHeight="false" outlineLevel="0" collapsed="false">
      <c r="A113" s="50" t="s">
        <v>311</v>
      </c>
      <c r="B113" s="43"/>
      <c r="D113" s="44"/>
      <c r="E113" s="49"/>
    </row>
    <row r="114" customFormat="false" ht="12.75" hidden="false" customHeight="false" outlineLevel="0" collapsed="false">
      <c r="A114" s="48" t="s">
        <v>312</v>
      </c>
      <c r="B114" s="48" t="n">
        <f aca="false">B94</f>
        <v>586.52</v>
      </c>
      <c r="D114" s="44"/>
      <c r="E114" s="42"/>
    </row>
    <row r="115" customFormat="false" ht="12.75" hidden="false" customHeight="false" outlineLevel="0" collapsed="false">
      <c r="A115" s="21" t="s">
        <v>313</v>
      </c>
      <c r="B115" s="48" t="n">
        <f aca="false">B7*2.4991</f>
        <v>2599.56382</v>
      </c>
      <c r="D115" s="44"/>
      <c r="E115" s="49"/>
    </row>
    <row r="116" customFormat="false" ht="12.75" hidden="false" customHeight="false" outlineLevel="0" collapsed="false">
      <c r="A116" s="21" t="s">
        <v>314</v>
      </c>
      <c r="B116" s="48" t="n">
        <f aca="false">B7*1.2364</f>
        <v>1286.10328</v>
      </c>
      <c r="D116" s="44"/>
      <c r="E116" s="49"/>
    </row>
    <row r="117" customFormat="false" ht="12.75" hidden="false" customHeight="false" outlineLevel="0" collapsed="false">
      <c r="A117" s="15" t="s">
        <v>315</v>
      </c>
      <c r="B117" s="48" t="n">
        <f aca="false">B7*0.4929</f>
        <v>512.71458</v>
      </c>
      <c r="D117" s="44"/>
      <c r="E117" s="49"/>
    </row>
    <row r="118" customFormat="false" ht="12.75" hidden="false" customHeight="false" outlineLevel="0" collapsed="false">
      <c r="A118" s="51" t="s">
        <v>316</v>
      </c>
      <c r="B118" s="79"/>
      <c r="D118" s="44"/>
      <c r="E118" s="49"/>
    </row>
    <row r="119" customFormat="false" ht="27.75" hidden="false" customHeight="true" outlineLevel="0" collapsed="false">
      <c r="A119" s="54" t="s">
        <v>317</v>
      </c>
      <c r="B119" s="55"/>
      <c r="D119" s="44"/>
      <c r="E119" s="65"/>
    </row>
    <row r="120" customFormat="false" ht="12.75" hidden="false" customHeight="false" outlineLevel="0" collapsed="false">
      <c r="A120" s="15"/>
      <c r="B120" s="27" t="s">
        <v>181</v>
      </c>
      <c r="D120" s="44"/>
      <c r="E120" s="75"/>
    </row>
    <row r="121" customFormat="false" ht="12.75" hidden="false" customHeight="false" outlineLevel="0" collapsed="false">
      <c r="A121" s="58" t="s">
        <v>318</v>
      </c>
      <c r="B121" s="70" t="n">
        <f aca="false">B114+B115+B116+B117+B118</f>
        <v>4984.90168</v>
      </c>
      <c r="D121" s="44"/>
      <c r="E121" s="75"/>
    </row>
    <row r="122" customFormat="false" ht="12.75" hidden="false" customHeight="false" outlineLevel="0" collapsed="false">
      <c r="A122" s="15" t="s">
        <v>319</v>
      </c>
      <c r="B122" s="48" t="n">
        <f aca="false">B7*0.7542</f>
        <v>784.51884</v>
      </c>
      <c r="D122" s="44"/>
      <c r="E122" s="71"/>
    </row>
    <row r="123" customFormat="false" ht="12.75" hidden="false" customHeight="false" outlineLevel="0" collapsed="false">
      <c r="A123" s="73" t="s">
        <v>326</v>
      </c>
      <c r="B123" s="61" t="n">
        <f aca="false">SUM(B121:B122)</f>
        <v>5769.42052</v>
      </c>
      <c r="D123" s="44"/>
      <c r="E123" s="49"/>
    </row>
    <row r="124" customFormat="false" ht="12.75" hidden="false" customHeight="false" outlineLevel="0" collapsed="false">
      <c r="A124" s="15"/>
      <c r="B124" s="48"/>
      <c r="D124" s="44"/>
      <c r="E124" s="60"/>
    </row>
    <row r="125" customFormat="false" ht="12.75" hidden="false" customHeight="false" outlineLevel="0" collapsed="false">
      <c r="A125" s="15"/>
      <c r="B125" s="48"/>
      <c r="D125" s="44"/>
      <c r="E125" s="49"/>
    </row>
    <row r="126" customFormat="false" ht="12.75" hidden="false" customHeight="false" outlineLevel="0" collapsed="false">
      <c r="A126" s="15"/>
      <c r="B126" s="48"/>
      <c r="D126" s="44"/>
      <c r="E126" s="49"/>
    </row>
    <row r="127" customFormat="false" ht="12.75" hidden="false" customHeight="false" outlineLevel="0" collapsed="false">
      <c r="A127" s="50" t="s">
        <v>320</v>
      </c>
      <c r="B127" s="61" t="n">
        <f aca="false">B128+B129</f>
        <v>7108.27</v>
      </c>
      <c r="D127" s="44"/>
      <c r="E127" s="49"/>
    </row>
    <row r="128" customFormat="false" ht="12.75" hidden="false" customHeight="false" outlineLevel="0" collapsed="false">
      <c r="A128" s="15" t="s">
        <v>321</v>
      </c>
      <c r="B128" s="48" t="n">
        <v>7108.27</v>
      </c>
      <c r="D128" s="44"/>
      <c r="E128" s="60"/>
    </row>
    <row r="129" customFormat="false" ht="12.75" hidden="false" customHeight="false" outlineLevel="0" collapsed="false">
      <c r="A129" s="15" t="s">
        <v>322</v>
      </c>
      <c r="B129" s="43" t="n">
        <f aca="false">B106</f>
        <v>0</v>
      </c>
      <c r="D129" s="44"/>
      <c r="E129" s="49"/>
    </row>
    <row r="130" customFormat="false" ht="12.75" hidden="false" customHeight="false" outlineLevel="0" collapsed="false">
      <c r="A130" s="15"/>
      <c r="B130" s="43"/>
      <c r="D130" s="44"/>
      <c r="E130" s="42"/>
    </row>
    <row r="131" customFormat="false" ht="12.75" hidden="false" customHeight="false" outlineLevel="0" collapsed="false">
      <c r="A131" s="47" t="s">
        <v>323</v>
      </c>
      <c r="B131" s="43"/>
      <c r="D131" s="44"/>
      <c r="E131" s="42"/>
    </row>
    <row r="132" customFormat="false" ht="12.75" hidden="false" customHeight="false" outlineLevel="0" collapsed="false">
      <c r="A132" s="15"/>
      <c r="B132" s="48" t="n">
        <f aca="false">B127+B112-B123</f>
        <v>9851.55268</v>
      </c>
      <c r="D132" s="44"/>
      <c r="E132" s="42"/>
    </row>
    <row r="133" customFormat="false" ht="12.75" hidden="false" customHeight="false" outlineLevel="0" collapsed="false">
      <c r="A133" s="0"/>
      <c r="B133" s="63"/>
      <c r="D133" s="44"/>
      <c r="E133" s="49"/>
    </row>
    <row r="134" customFormat="false" ht="12.75" hidden="false" customHeight="false" outlineLevel="0" collapsed="false">
      <c r="A134" s="46" t="s">
        <v>128</v>
      </c>
      <c r="B134" s="43"/>
      <c r="D134" s="44"/>
      <c r="E134" s="63"/>
    </row>
    <row r="135" customFormat="false" ht="12.75" hidden="false" customHeight="false" outlineLevel="0" collapsed="false">
      <c r="A135" s="47" t="s">
        <v>324</v>
      </c>
      <c r="B135" s="48" t="n">
        <f aca="false">B132</f>
        <v>9851.55268</v>
      </c>
      <c r="D135" s="13"/>
      <c r="E135" s="42"/>
    </row>
    <row r="136" customFormat="false" ht="12.75" hidden="false" customHeight="false" outlineLevel="0" collapsed="false">
      <c r="A136" s="50" t="s">
        <v>311</v>
      </c>
      <c r="B136" s="43"/>
      <c r="D136" s="44"/>
      <c r="E136" s="49"/>
    </row>
    <row r="137" customFormat="false" ht="12.75" hidden="false" customHeight="false" outlineLevel="0" collapsed="false">
      <c r="A137" s="15" t="s">
        <v>312</v>
      </c>
      <c r="B137" s="48" t="n">
        <f aca="false">B114</f>
        <v>586.52</v>
      </c>
      <c r="D137" s="44"/>
      <c r="E137" s="42"/>
    </row>
    <row r="138" customFormat="false" ht="12.75" hidden="false" customHeight="false" outlineLevel="0" collapsed="false">
      <c r="A138" s="21" t="s">
        <v>313</v>
      </c>
      <c r="B138" s="48" t="n">
        <f aca="false">B7*2.482</f>
        <v>2581.7764</v>
      </c>
      <c r="D138" s="44"/>
      <c r="E138" s="49"/>
    </row>
    <row r="139" customFormat="false" ht="12.75" hidden="false" customHeight="false" outlineLevel="0" collapsed="false">
      <c r="A139" s="21" t="s">
        <v>314</v>
      </c>
      <c r="B139" s="48" t="n">
        <f aca="false">B7*1.1295</f>
        <v>1174.9059</v>
      </c>
      <c r="D139" s="44"/>
      <c r="E139" s="49"/>
    </row>
    <row r="140" customFormat="false" ht="12.75" hidden="false" customHeight="false" outlineLevel="0" collapsed="false">
      <c r="A140" s="15" t="s">
        <v>315</v>
      </c>
      <c r="B140" s="48" t="n">
        <f aca="false">B7*0.476</f>
        <v>495.1352</v>
      </c>
      <c r="D140" s="44"/>
      <c r="E140" s="49"/>
    </row>
    <row r="141" customFormat="false" ht="12.75" hidden="false" customHeight="false" outlineLevel="0" collapsed="false">
      <c r="A141" s="51" t="s">
        <v>316</v>
      </c>
      <c r="B141" s="68" t="n">
        <v>300</v>
      </c>
      <c r="D141" s="44"/>
      <c r="E141" s="49"/>
    </row>
    <row r="142" customFormat="false" ht="12.75" hidden="false" customHeight="false" outlineLevel="0" collapsed="false">
      <c r="A142" s="21" t="s">
        <v>317</v>
      </c>
      <c r="B142" s="68"/>
      <c r="D142" s="44"/>
      <c r="E142" s="69"/>
    </row>
    <row r="143" customFormat="false" ht="12.75" hidden="false" customHeight="false" outlineLevel="0" collapsed="false">
      <c r="A143" s="15"/>
      <c r="B143" s="27" t="s">
        <v>334</v>
      </c>
      <c r="D143" s="44"/>
      <c r="E143" s="69"/>
    </row>
    <row r="144" customFormat="false" ht="12.75" hidden="false" customHeight="false" outlineLevel="0" collapsed="false">
      <c r="A144" s="58" t="s">
        <v>318</v>
      </c>
      <c r="B144" s="66" t="n">
        <f aca="false">B137+B138+B139+B140+B141</f>
        <v>5138.3375</v>
      </c>
      <c r="D144" s="44"/>
      <c r="E144" s="75"/>
    </row>
    <row r="145" customFormat="false" ht="12.75" hidden="false" customHeight="false" outlineLevel="0" collapsed="false">
      <c r="A145" s="15" t="s">
        <v>319</v>
      </c>
      <c r="B145" s="48" t="n">
        <f aca="false">B7*0.583</f>
        <v>606.4366</v>
      </c>
      <c r="D145" s="44"/>
      <c r="E145" s="49"/>
    </row>
    <row r="146" customFormat="false" ht="12.75" hidden="false" customHeight="false" outlineLevel="0" collapsed="false">
      <c r="A146" s="15" t="s">
        <v>326</v>
      </c>
      <c r="B146" s="48" t="n">
        <f aca="false">B145+B144</f>
        <v>5744.7741</v>
      </c>
      <c r="D146" s="44"/>
      <c r="E146" s="49"/>
    </row>
    <row r="147" customFormat="false" ht="12.75" hidden="false" customHeight="false" outlineLevel="0" collapsed="false">
      <c r="A147" s="15"/>
      <c r="B147" s="48"/>
      <c r="D147" s="44"/>
      <c r="E147" s="49"/>
    </row>
    <row r="148" customFormat="false" ht="12.75" hidden="false" customHeight="false" outlineLevel="0" collapsed="false">
      <c r="A148" s="50" t="s">
        <v>320</v>
      </c>
      <c r="B148" s="61" t="n">
        <f aca="false">B149+B150</f>
        <v>7108.27</v>
      </c>
      <c r="D148" s="44"/>
      <c r="E148" s="49"/>
    </row>
    <row r="149" customFormat="false" ht="12.75" hidden="false" customHeight="false" outlineLevel="0" collapsed="false">
      <c r="A149" s="15" t="s">
        <v>321</v>
      </c>
      <c r="B149" s="48" t="n">
        <v>7108.27</v>
      </c>
      <c r="D149" s="44"/>
      <c r="E149" s="60"/>
    </row>
    <row r="150" customFormat="false" ht="12.75" hidden="false" customHeight="false" outlineLevel="0" collapsed="false">
      <c r="A150" s="15" t="s">
        <v>322</v>
      </c>
      <c r="B150" s="43" t="n">
        <f aca="false">B129</f>
        <v>0</v>
      </c>
      <c r="D150" s="44"/>
      <c r="E150" s="49"/>
    </row>
    <row r="151" customFormat="false" ht="12.75" hidden="false" customHeight="false" outlineLevel="0" collapsed="false">
      <c r="A151" s="15"/>
      <c r="B151" s="43"/>
      <c r="D151" s="44"/>
      <c r="E151" s="42"/>
    </row>
    <row r="152" customFormat="false" ht="12.75" hidden="false" customHeight="false" outlineLevel="0" collapsed="false">
      <c r="A152" s="47" t="s">
        <v>323</v>
      </c>
      <c r="B152" s="43"/>
      <c r="D152" s="44"/>
      <c r="E152" s="42"/>
    </row>
    <row r="153" customFormat="false" ht="12.75" hidden="false" customHeight="false" outlineLevel="0" collapsed="false">
      <c r="A153" s="15"/>
      <c r="B153" s="48" t="n">
        <f aca="false">B148+B135-B146</f>
        <v>11215.04858</v>
      </c>
      <c r="D153" s="44"/>
      <c r="E153" s="42"/>
    </row>
    <row r="154" customFormat="false" ht="12.75" hidden="false" customHeight="false" outlineLevel="0" collapsed="false">
      <c r="A154" s="15"/>
      <c r="B154" s="43"/>
      <c r="D154" s="44"/>
      <c r="E154" s="49"/>
    </row>
    <row r="155" customFormat="false" ht="12.75" hidden="false" customHeight="false" outlineLevel="0" collapsed="false">
      <c r="A155" s="50" t="s">
        <v>335</v>
      </c>
      <c r="B155" s="43"/>
      <c r="D155" s="44"/>
      <c r="E155" s="42"/>
    </row>
    <row r="156" customFormat="false" ht="12.75" hidden="false" customHeight="false" outlineLevel="0" collapsed="false">
      <c r="A156" s="15"/>
      <c r="B156" s="43"/>
      <c r="D156" s="44"/>
      <c r="E156" s="42"/>
    </row>
    <row r="157" customFormat="false" ht="12.75" hidden="false" customHeight="false" outlineLevel="0" collapsed="false">
      <c r="A157" s="47" t="s">
        <v>328</v>
      </c>
      <c r="B157" s="48" t="n">
        <f aca="false">B14</f>
        <v>4783.79</v>
      </c>
      <c r="D157" s="44"/>
      <c r="E157" s="42"/>
    </row>
    <row r="158" s="81" customFormat="true" ht="12.75" hidden="false" customHeight="false" outlineLevel="0" collapsed="false">
      <c r="A158" s="73"/>
      <c r="B158" s="43"/>
      <c r="C158" s="80"/>
      <c r="D158" s="72"/>
      <c r="E158" s="49"/>
      <c r="F158" s="80"/>
      <c r="G158" s="80"/>
    </row>
    <row r="159" customFormat="false" ht="12.75" hidden="false" customHeight="false" outlineLevel="0" collapsed="false">
      <c r="A159" s="73" t="s">
        <v>336</v>
      </c>
      <c r="B159" s="61"/>
      <c r="D159" s="44"/>
      <c r="E159" s="42"/>
    </row>
    <row r="160" customFormat="false" ht="12.75" hidden="false" customHeight="false" outlineLevel="0" collapsed="false">
      <c r="A160" s="15" t="s">
        <v>312</v>
      </c>
      <c r="B160" s="48" t="n">
        <f aca="false">B78+B94+B114+B137</f>
        <v>3519.12</v>
      </c>
      <c r="D160" s="44"/>
      <c r="E160" s="60"/>
    </row>
    <row r="161" customFormat="false" ht="12.75" hidden="false" customHeight="false" outlineLevel="0" collapsed="false">
      <c r="A161" s="21" t="s">
        <v>313</v>
      </c>
      <c r="B161" s="48" t="n">
        <f aca="false">B79+B95+B115+B138</f>
        <v>13765.4867</v>
      </c>
      <c r="D161" s="44"/>
      <c r="E161" s="49"/>
    </row>
    <row r="162" customFormat="false" ht="12.75" hidden="false" customHeight="false" outlineLevel="0" collapsed="false">
      <c r="A162" s="21" t="s">
        <v>314</v>
      </c>
      <c r="B162" s="48" t="n">
        <f aca="false">B80+B96+B116+B139</f>
        <v>6045.53838</v>
      </c>
      <c r="D162" s="44"/>
      <c r="E162" s="49"/>
    </row>
    <row r="163" customFormat="false" ht="12.75" hidden="false" customHeight="false" outlineLevel="0" collapsed="false">
      <c r="A163" s="15" t="s">
        <v>315</v>
      </c>
      <c r="B163" s="48" t="n">
        <f aca="false">B81+B97+B117+B140</f>
        <v>3389.90778</v>
      </c>
      <c r="D163" s="44"/>
      <c r="E163" s="49"/>
    </row>
    <row r="164" customFormat="false" ht="12.75" hidden="false" customHeight="false" outlineLevel="0" collapsed="false">
      <c r="A164" s="51" t="s">
        <v>316</v>
      </c>
      <c r="B164" s="43" t="n">
        <f aca="false">B82+B98+B118+B141</f>
        <v>5043.34</v>
      </c>
      <c r="D164" s="44"/>
      <c r="E164" s="49"/>
    </row>
    <row r="165" customFormat="false" ht="12.75" hidden="false" customHeight="false" outlineLevel="0" collapsed="false">
      <c r="A165" s="73" t="s">
        <v>330</v>
      </c>
      <c r="B165" s="61" t="n">
        <f aca="false">SUM(B160:B164)</f>
        <v>31763.39286</v>
      </c>
      <c r="D165" s="44"/>
      <c r="E165" s="42"/>
    </row>
    <row r="166" customFormat="false" ht="12.75" hidden="false" customHeight="false" outlineLevel="0" collapsed="false">
      <c r="A166" s="15" t="s">
        <v>319</v>
      </c>
      <c r="B166" s="61" t="n">
        <f aca="false">B145+B122+B101+B84</f>
        <v>4454.96856</v>
      </c>
      <c r="D166" s="44"/>
      <c r="E166" s="60"/>
    </row>
    <row r="167" customFormat="false" ht="12.75" hidden="false" customHeight="false" outlineLevel="0" collapsed="false">
      <c r="A167" s="73" t="s">
        <v>337</v>
      </c>
      <c r="B167" s="61" t="n">
        <f aca="false">SUM(B165:B166)</f>
        <v>36218.36142</v>
      </c>
      <c r="D167" s="44"/>
      <c r="E167" s="60"/>
    </row>
    <row r="168" s="81" customFormat="true" ht="12.75" hidden="false" customHeight="false" outlineLevel="0" collapsed="false">
      <c r="A168" s="73"/>
      <c r="B168" s="43"/>
      <c r="C168" s="80"/>
      <c r="D168" s="72"/>
      <c r="E168" s="60"/>
      <c r="F168" s="80"/>
      <c r="G168" s="80"/>
    </row>
    <row r="169" customFormat="false" ht="12.75" hidden="false" customHeight="false" outlineLevel="0" collapsed="false">
      <c r="A169" s="73" t="s">
        <v>338</v>
      </c>
      <c r="B169" s="61" t="n">
        <f aca="false">B87+B104+B127+B148</f>
        <v>42649.62</v>
      </c>
      <c r="D169" s="44"/>
      <c r="E169" s="42"/>
    </row>
    <row r="170" s="81" customFormat="true" ht="12.75" hidden="false" customHeight="false" outlineLevel="0" collapsed="false">
      <c r="A170" s="73"/>
      <c r="B170" s="43"/>
      <c r="C170" s="80"/>
      <c r="D170" s="72"/>
      <c r="E170" s="60"/>
      <c r="F170" s="80"/>
      <c r="G170" s="80"/>
    </row>
    <row r="171" customFormat="false" ht="12.75" hidden="false" customHeight="false" outlineLevel="0" collapsed="false">
      <c r="A171" s="47" t="s">
        <v>339</v>
      </c>
      <c r="B171" s="61" t="n">
        <f aca="false">B157+B169-B167</f>
        <v>11215.04858</v>
      </c>
      <c r="D171" s="44"/>
      <c r="E171" s="42"/>
    </row>
    <row r="172" s="81" customFormat="true" ht="12.75" hidden="false" customHeight="false" outlineLevel="0" collapsed="false">
      <c r="A172" s="73"/>
      <c r="B172" s="43"/>
      <c r="C172" s="80"/>
      <c r="D172" s="72"/>
      <c r="E172" s="60"/>
      <c r="F172" s="80"/>
      <c r="G172" s="80"/>
    </row>
    <row r="173" customFormat="false" ht="12.75" hidden="false" customHeight="false" outlineLevel="0" collapsed="false">
      <c r="A173" s="46" t="s">
        <v>140</v>
      </c>
      <c r="B173" s="43"/>
      <c r="D173" s="44"/>
      <c r="E173" s="41"/>
    </row>
    <row r="174" customFormat="false" ht="12.75" hidden="false" customHeight="false" outlineLevel="0" collapsed="false">
      <c r="A174" s="47" t="s">
        <v>324</v>
      </c>
      <c r="B174" s="82" t="n">
        <f aca="false">B171</f>
        <v>11215.04858</v>
      </c>
      <c r="D174" s="44"/>
      <c r="E174" s="41"/>
    </row>
    <row r="175" customFormat="false" ht="12.75" hidden="false" customHeight="false" outlineLevel="0" collapsed="false">
      <c r="A175" s="50" t="s">
        <v>311</v>
      </c>
      <c r="B175" s="43"/>
      <c r="D175" s="44"/>
      <c r="E175" s="44"/>
    </row>
    <row r="176" customFormat="false" ht="12.75" hidden="false" customHeight="false" outlineLevel="0" collapsed="false">
      <c r="A176" s="15" t="s">
        <v>312</v>
      </c>
      <c r="B176" s="48" t="n">
        <f aca="false">B10*2.26</f>
        <v>616.528</v>
      </c>
      <c r="D176" s="44"/>
      <c r="E176" s="41"/>
    </row>
    <row r="177" customFormat="false" ht="12.75" hidden="false" customHeight="false" outlineLevel="0" collapsed="false">
      <c r="A177" s="21" t="s">
        <v>313</v>
      </c>
      <c r="B177" s="48" t="n">
        <f aca="false">B7*2.6053</f>
        <v>2710.03306</v>
      </c>
      <c r="D177" s="44"/>
      <c r="E177" s="41"/>
    </row>
    <row r="178" customFormat="false" ht="12.75" hidden="false" customHeight="false" outlineLevel="0" collapsed="false">
      <c r="A178" s="21" t="s">
        <v>314</v>
      </c>
      <c r="B178" s="48" t="n">
        <f aca="false">B7*1.4865</f>
        <v>1546.2573</v>
      </c>
      <c r="D178" s="44"/>
      <c r="E178" s="41"/>
    </row>
    <row r="179" customFormat="false" ht="12.75" hidden="false" customHeight="false" outlineLevel="0" collapsed="false">
      <c r="A179" s="15" t="s">
        <v>315</v>
      </c>
      <c r="B179" s="48" t="n">
        <f aca="false">B7*0.4918</f>
        <v>511.57036</v>
      </c>
      <c r="D179" s="44"/>
      <c r="E179" s="41"/>
    </row>
    <row r="180" customFormat="false" ht="12.75" hidden="false" customHeight="false" outlineLevel="0" collapsed="false">
      <c r="A180" s="51" t="s">
        <v>316</v>
      </c>
      <c r="B180" s="43" t="n">
        <f aca="false">436+345+390.37</f>
        <v>1171.37</v>
      </c>
      <c r="D180" s="44"/>
      <c r="E180" s="41"/>
    </row>
    <row r="181" customFormat="false" ht="12.75" hidden="false" customHeight="false" outlineLevel="0" collapsed="false">
      <c r="A181" s="21" t="s">
        <v>317</v>
      </c>
      <c r="B181" s="43"/>
      <c r="D181" s="44"/>
      <c r="E181" s="41"/>
    </row>
    <row r="182" customFormat="false" ht="12.75" hidden="false" customHeight="false" outlineLevel="0" collapsed="false">
      <c r="A182" s="21"/>
      <c r="B182" s="21" t="s">
        <v>340</v>
      </c>
      <c r="D182" s="44"/>
      <c r="E182" s="41"/>
    </row>
    <row r="183" customFormat="false" ht="12.75" hidden="false" customHeight="false" outlineLevel="0" collapsed="false">
      <c r="A183" s="73" t="s">
        <v>318</v>
      </c>
      <c r="B183" s="61" t="n">
        <f aca="false">B176+B177+B178+B179+B180</f>
        <v>6555.75872</v>
      </c>
      <c r="D183" s="44"/>
      <c r="E183" s="41"/>
    </row>
    <row r="184" customFormat="false" ht="12.75" hidden="false" customHeight="false" outlineLevel="0" collapsed="false">
      <c r="A184" s="15" t="s">
        <v>319</v>
      </c>
      <c r="B184" s="48" t="n">
        <f aca="false">B7*0.7554</f>
        <v>785.76708</v>
      </c>
      <c r="D184" s="44"/>
      <c r="E184" s="41"/>
    </row>
    <row r="185" customFormat="false" ht="12.75" hidden="false" customHeight="false" outlineLevel="0" collapsed="false">
      <c r="A185" s="73" t="s">
        <v>326</v>
      </c>
      <c r="B185" s="61" t="n">
        <f aca="false">B183+B184</f>
        <v>7341.5258</v>
      </c>
      <c r="D185" s="44"/>
      <c r="E185" s="41"/>
    </row>
    <row r="186" customFormat="false" ht="12.75" hidden="false" customHeight="false" outlineLevel="0" collapsed="false">
      <c r="A186" s="15"/>
      <c r="B186" s="43"/>
      <c r="D186" s="44"/>
      <c r="E186" s="41"/>
    </row>
    <row r="187" customFormat="false" ht="12.75" hidden="false" customHeight="false" outlineLevel="0" collapsed="false">
      <c r="A187" s="50" t="s">
        <v>320</v>
      </c>
      <c r="B187" s="61" t="n">
        <f aca="false">B188+B189</f>
        <v>7108.27</v>
      </c>
      <c r="D187" s="44"/>
      <c r="E187" s="41"/>
    </row>
    <row r="188" customFormat="false" ht="12.75" hidden="false" customHeight="false" outlineLevel="0" collapsed="false">
      <c r="A188" s="15" t="s">
        <v>321</v>
      </c>
      <c r="B188" s="48" t="n">
        <v>7108.27</v>
      </c>
      <c r="D188" s="44"/>
      <c r="E188" s="41"/>
    </row>
    <row r="189" customFormat="false" ht="12.75" hidden="false" customHeight="false" outlineLevel="0" collapsed="false">
      <c r="A189" s="15" t="s">
        <v>322</v>
      </c>
      <c r="B189" s="43" t="n">
        <f aca="false">B150</f>
        <v>0</v>
      </c>
      <c r="D189" s="44"/>
      <c r="E189" s="41"/>
    </row>
    <row r="190" customFormat="false" ht="12.75" hidden="false" customHeight="false" outlineLevel="0" collapsed="false">
      <c r="A190" s="15"/>
      <c r="B190" s="43"/>
      <c r="D190" s="44"/>
      <c r="E190" s="41"/>
    </row>
    <row r="191" customFormat="false" ht="12.75" hidden="false" customHeight="false" outlineLevel="0" collapsed="false">
      <c r="A191" s="47" t="s">
        <v>323</v>
      </c>
      <c r="B191" s="61" t="n">
        <f aca="false">B174+B187-B185</f>
        <v>10981.79278</v>
      </c>
      <c r="D191" s="44"/>
      <c r="E191" s="41"/>
    </row>
    <row r="192" customFormat="false" ht="12.75" hidden="false" customHeight="false" outlineLevel="0" collapsed="false">
      <c r="A192" s="15"/>
      <c r="B192" s="43"/>
      <c r="D192" s="44"/>
      <c r="E192" s="41"/>
    </row>
    <row r="193" customFormat="false" ht="12.75" hidden="false" customHeight="false" outlineLevel="0" collapsed="false">
      <c r="A193" s="47" t="s">
        <v>341</v>
      </c>
      <c r="B193" s="61" t="n">
        <f aca="false">B191</f>
        <v>10981.79278</v>
      </c>
      <c r="D193" s="44"/>
      <c r="E193" s="41"/>
    </row>
    <row r="194" customFormat="false" ht="12.75" hidden="false" customHeight="false" outlineLevel="0" collapsed="false">
      <c r="A194" s="15"/>
      <c r="B194" s="43"/>
      <c r="D194" s="44"/>
      <c r="E194" s="41"/>
    </row>
    <row r="195" customFormat="false" ht="12.75" hidden="false" customHeight="false" outlineLevel="0" collapsed="false">
      <c r="A195" s="46" t="s">
        <v>161</v>
      </c>
      <c r="B195" s="43"/>
      <c r="D195" s="44"/>
      <c r="E195" s="41"/>
    </row>
    <row r="196" customFormat="false" ht="12.75" hidden="false" customHeight="false" outlineLevel="0" collapsed="false">
      <c r="A196" s="47" t="s">
        <v>324</v>
      </c>
      <c r="B196" s="61" t="n">
        <f aca="false">B193</f>
        <v>10981.79278</v>
      </c>
      <c r="D196" s="44"/>
      <c r="E196" s="41"/>
    </row>
    <row r="197" customFormat="false" ht="12.75" hidden="false" customHeight="false" outlineLevel="0" collapsed="false">
      <c r="A197" s="50" t="s">
        <v>311</v>
      </c>
      <c r="B197" s="43"/>
      <c r="D197" s="44"/>
      <c r="E197" s="41"/>
    </row>
    <row r="198" customFormat="false" ht="12.75" hidden="false" customHeight="false" outlineLevel="0" collapsed="false">
      <c r="A198" s="15" t="s">
        <v>312</v>
      </c>
      <c r="B198" s="48" t="n">
        <f aca="false">B10*2.26</f>
        <v>616.528</v>
      </c>
      <c r="D198" s="44"/>
      <c r="E198" s="41"/>
    </row>
    <row r="199" customFormat="false" ht="12.75" hidden="false" customHeight="false" outlineLevel="0" collapsed="false">
      <c r="A199" s="21" t="s">
        <v>313</v>
      </c>
      <c r="B199" s="48" t="n">
        <f aca="false">B7*2.5778</f>
        <v>2681.42756</v>
      </c>
      <c r="D199" s="44"/>
      <c r="E199" s="41"/>
    </row>
    <row r="200" customFormat="false" ht="12.75" hidden="false" customHeight="false" outlineLevel="0" collapsed="false">
      <c r="A200" s="21" t="s">
        <v>314</v>
      </c>
      <c r="B200" s="48" t="n">
        <f aca="false">B7*1.3405</f>
        <v>1394.3881</v>
      </c>
      <c r="D200" s="44"/>
      <c r="E200" s="41"/>
    </row>
    <row r="201" customFormat="false" ht="12.75" hidden="false" customHeight="false" outlineLevel="0" collapsed="false">
      <c r="A201" s="15" t="s">
        <v>315</v>
      </c>
      <c r="B201" s="48" t="n">
        <f aca="false">B7*0.572</f>
        <v>594.9944</v>
      </c>
      <c r="D201" s="44"/>
      <c r="E201" s="41"/>
    </row>
    <row r="202" customFormat="false" ht="12.75" hidden="false" customHeight="false" outlineLevel="0" collapsed="false">
      <c r="A202" s="51" t="s">
        <v>316</v>
      </c>
      <c r="B202" s="43"/>
      <c r="D202" s="44"/>
      <c r="E202" s="41"/>
    </row>
    <row r="203" customFormat="false" ht="12.75" hidden="false" customHeight="false" outlineLevel="0" collapsed="false">
      <c r="A203" s="21" t="s">
        <v>317</v>
      </c>
      <c r="B203" s="43"/>
      <c r="D203" s="44"/>
      <c r="E203" s="41"/>
    </row>
    <row r="204" customFormat="false" ht="12.75" hidden="false" customHeight="false" outlineLevel="0" collapsed="false">
      <c r="A204" s="21"/>
      <c r="B204" s="21" t="s">
        <v>181</v>
      </c>
      <c r="D204" s="44"/>
      <c r="E204" s="41"/>
    </row>
    <row r="205" customFormat="false" ht="12.75" hidden="false" customHeight="false" outlineLevel="0" collapsed="false">
      <c r="A205" s="73" t="s">
        <v>318</v>
      </c>
      <c r="B205" s="61" t="n">
        <f aca="false">B198+B199+B200+B201+B202</f>
        <v>5287.33806</v>
      </c>
      <c r="D205" s="44"/>
      <c r="E205" s="41"/>
    </row>
    <row r="206" customFormat="false" ht="12.75" hidden="false" customHeight="false" outlineLevel="0" collapsed="false">
      <c r="A206" s="15" t="s">
        <v>319</v>
      </c>
      <c r="B206" s="48" t="n">
        <f aca="false">B7*0.935</f>
        <v>972.587</v>
      </c>
      <c r="D206" s="44"/>
      <c r="E206" s="41"/>
    </row>
    <row r="207" customFormat="false" ht="12.75" hidden="false" customHeight="false" outlineLevel="0" collapsed="false">
      <c r="A207" s="73" t="s">
        <v>326</v>
      </c>
      <c r="B207" s="61" t="n">
        <f aca="false">B206+B205</f>
        <v>6259.92506</v>
      </c>
      <c r="D207" s="44"/>
      <c r="E207" s="41"/>
    </row>
    <row r="208" customFormat="false" ht="12.75" hidden="false" customHeight="false" outlineLevel="0" collapsed="false">
      <c r="A208" s="15"/>
      <c r="B208" s="43"/>
      <c r="D208" s="44"/>
      <c r="E208" s="41"/>
    </row>
    <row r="209" customFormat="false" ht="12.75" hidden="false" customHeight="false" outlineLevel="0" collapsed="false">
      <c r="A209" s="50" t="s">
        <v>320</v>
      </c>
      <c r="B209" s="61" t="n">
        <f aca="false">B210+B211</f>
        <v>7108.27</v>
      </c>
      <c r="D209" s="44"/>
      <c r="E209" s="41"/>
    </row>
    <row r="210" customFormat="false" ht="12.75" hidden="false" customHeight="false" outlineLevel="0" collapsed="false">
      <c r="A210" s="15" t="s">
        <v>321</v>
      </c>
      <c r="B210" s="48" t="n">
        <f aca="false">B188</f>
        <v>7108.27</v>
      </c>
      <c r="D210" s="44"/>
      <c r="E210" s="41"/>
    </row>
    <row r="211" customFormat="false" ht="12.75" hidden="false" customHeight="false" outlineLevel="0" collapsed="false">
      <c r="A211" s="15" t="s">
        <v>322</v>
      </c>
      <c r="B211" s="43" t="n">
        <f aca="false">B189</f>
        <v>0</v>
      </c>
      <c r="D211" s="44"/>
      <c r="E211" s="41"/>
    </row>
    <row r="212" customFormat="false" ht="12.75" hidden="false" customHeight="false" outlineLevel="0" collapsed="false">
      <c r="A212" s="15"/>
      <c r="B212" s="43"/>
      <c r="D212" s="44"/>
      <c r="E212" s="41"/>
    </row>
    <row r="213" customFormat="false" ht="12.75" hidden="false" customHeight="false" outlineLevel="0" collapsed="false">
      <c r="A213" s="47" t="s">
        <v>323</v>
      </c>
      <c r="B213" s="61" t="n">
        <f aca="false">B196+B209-B207</f>
        <v>11830.13772</v>
      </c>
      <c r="D213" s="44"/>
      <c r="E213" s="41"/>
    </row>
    <row r="214" customFormat="false" ht="12.75" hidden="false" customHeight="false" outlineLevel="0" collapsed="false">
      <c r="A214" s="0"/>
      <c r="B214" s="63"/>
      <c r="D214" s="44"/>
      <c r="E214" s="41"/>
    </row>
    <row r="215" customFormat="false" ht="12.75" hidden="false" customHeight="false" outlineLevel="0" collapsed="false">
      <c r="A215" s="46" t="s">
        <v>173</v>
      </c>
      <c r="B215" s="43"/>
      <c r="D215" s="44"/>
      <c r="E215" s="41"/>
    </row>
    <row r="216" customFormat="false" ht="12.75" hidden="false" customHeight="false" outlineLevel="0" collapsed="false">
      <c r="A216" s="47" t="s">
        <v>324</v>
      </c>
      <c r="B216" s="61" t="n">
        <f aca="false">B213</f>
        <v>11830.13772</v>
      </c>
      <c r="D216" s="44"/>
      <c r="E216" s="41"/>
    </row>
    <row r="217" customFormat="false" ht="12.75" hidden="false" customHeight="false" outlineLevel="0" collapsed="false">
      <c r="A217" s="50" t="s">
        <v>311</v>
      </c>
      <c r="B217" s="43"/>
      <c r="D217" s="44"/>
      <c r="E217" s="41"/>
    </row>
    <row r="218" customFormat="false" ht="12.75" hidden="false" customHeight="false" outlineLevel="0" collapsed="false">
      <c r="A218" s="15" t="s">
        <v>312</v>
      </c>
      <c r="B218" s="48" t="n">
        <f aca="false">B10*2.26</f>
        <v>616.528</v>
      </c>
      <c r="D218" s="44"/>
      <c r="E218" s="41"/>
    </row>
    <row r="219" customFormat="false" ht="12.75" hidden="false" customHeight="false" outlineLevel="0" collapsed="false">
      <c r="A219" s="21" t="s">
        <v>313</v>
      </c>
      <c r="B219" s="48" t="n">
        <f aca="false">B7*2.14</f>
        <v>2226.028</v>
      </c>
      <c r="D219" s="44"/>
      <c r="E219" s="41"/>
    </row>
    <row r="220" customFormat="false" ht="12.75" hidden="false" customHeight="false" outlineLevel="0" collapsed="false">
      <c r="A220" s="21" t="s">
        <v>314</v>
      </c>
      <c r="B220" s="48" t="n">
        <f aca="false">B7*1.791</f>
        <v>1862.9982</v>
      </c>
      <c r="D220" s="44"/>
      <c r="E220" s="41"/>
    </row>
    <row r="221" customFormat="false" ht="12.75" hidden="false" customHeight="false" outlineLevel="0" collapsed="false">
      <c r="A221" s="15" t="s">
        <v>315</v>
      </c>
      <c r="B221" s="48" t="n">
        <f aca="false">B7*0.85</f>
        <v>884.17</v>
      </c>
      <c r="D221" s="44"/>
      <c r="E221" s="41"/>
    </row>
    <row r="222" customFormat="false" ht="12.75" hidden="false" customHeight="false" outlineLevel="0" collapsed="false">
      <c r="A222" s="51" t="s">
        <v>316</v>
      </c>
      <c r="B222" s="43"/>
      <c r="D222" s="44"/>
      <c r="E222" s="41"/>
    </row>
    <row r="223" customFormat="false" ht="12.75" hidden="false" customHeight="false" outlineLevel="0" collapsed="false">
      <c r="A223" s="21" t="s">
        <v>317</v>
      </c>
      <c r="B223" s="43"/>
      <c r="D223" s="44"/>
      <c r="E223" s="41"/>
    </row>
    <row r="224" customFormat="false" ht="12.75" hidden="false" customHeight="false" outlineLevel="0" collapsed="false">
      <c r="A224" s="21"/>
      <c r="B224" s="21" t="s">
        <v>342</v>
      </c>
      <c r="D224" s="44"/>
      <c r="E224" s="41"/>
    </row>
    <row r="225" customFormat="false" ht="12.75" hidden="false" customHeight="false" outlineLevel="0" collapsed="false">
      <c r="A225" s="73" t="s">
        <v>318</v>
      </c>
      <c r="B225" s="61" t="n">
        <f aca="false">B218+B219+B220+B221+B222</f>
        <v>5589.7242</v>
      </c>
      <c r="D225" s="44"/>
      <c r="E225" s="41"/>
    </row>
    <row r="226" customFormat="false" ht="12.75" hidden="false" customHeight="false" outlineLevel="0" collapsed="false">
      <c r="A226" s="15" t="s">
        <v>319</v>
      </c>
      <c r="B226" s="48" t="n">
        <f aca="false">B7*1.0144</f>
        <v>1055.17888</v>
      </c>
      <c r="D226" s="44"/>
      <c r="E226" s="41"/>
    </row>
    <row r="227" customFormat="false" ht="12.75" hidden="false" customHeight="false" outlineLevel="0" collapsed="false">
      <c r="A227" s="73" t="s">
        <v>326</v>
      </c>
      <c r="B227" s="61" t="n">
        <f aca="false">B226+B225</f>
        <v>6644.90308</v>
      </c>
      <c r="D227" s="44"/>
      <c r="E227" s="41"/>
    </row>
    <row r="228" customFormat="false" ht="12.75" hidden="false" customHeight="false" outlineLevel="0" collapsed="false">
      <c r="A228" s="15"/>
      <c r="B228" s="43"/>
      <c r="D228" s="44"/>
      <c r="E228" s="41"/>
    </row>
    <row r="229" customFormat="false" ht="12.75" hidden="false" customHeight="false" outlineLevel="0" collapsed="false">
      <c r="A229" s="50" t="s">
        <v>320</v>
      </c>
      <c r="B229" s="61" t="n">
        <f aca="false">B230+B231</f>
        <v>7108.27</v>
      </c>
      <c r="D229" s="44"/>
      <c r="E229" s="41"/>
    </row>
    <row r="230" customFormat="false" ht="12.75" hidden="false" customHeight="false" outlineLevel="0" collapsed="false">
      <c r="A230" s="15" t="s">
        <v>321</v>
      </c>
      <c r="B230" s="43" t="n">
        <v>7108.27</v>
      </c>
      <c r="D230" s="44"/>
      <c r="E230" s="41"/>
    </row>
    <row r="231" customFormat="false" ht="12.75" hidden="false" customHeight="false" outlineLevel="0" collapsed="false">
      <c r="A231" s="15" t="s">
        <v>322</v>
      </c>
      <c r="B231" s="43" t="n">
        <f aca="false">B211</f>
        <v>0</v>
      </c>
      <c r="D231" s="44"/>
      <c r="E231" s="41"/>
    </row>
    <row r="232" customFormat="false" ht="12.75" hidden="false" customHeight="false" outlineLevel="0" collapsed="false">
      <c r="A232" s="15"/>
      <c r="B232" s="43"/>
      <c r="D232" s="44"/>
      <c r="E232" s="41"/>
    </row>
    <row r="233" customFormat="false" ht="12.75" hidden="false" customHeight="false" outlineLevel="0" collapsed="false">
      <c r="A233" s="47" t="s">
        <v>323</v>
      </c>
      <c r="B233" s="61" t="n">
        <f aca="false">B216+B229-B227</f>
        <v>12293.50464</v>
      </c>
      <c r="D233" s="44"/>
      <c r="E233" s="41"/>
    </row>
    <row r="234" customFormat="false" ht="12.75" hidden="false" customHeight="false" outlineLevel="0" collapsed="false">
      <c r="A234" s="0"/>
      <c r="B234" s="63"/>
      <c r="D234" s="44"/>
      <c r="E234" s="41"/>
    </row>
    <row r="235" customFormat="false" ht="12.75" hidden="false" customHeight="false" outlineLevel="0" collapsed="false">
      <c r="A235" s="50" t="s">
        <v>343</v>
      </c>
      <c r="B235" s="43"/>
      <c r="D235" s="44"/>
      <c r="E235" s="41"/>
    </row>
    <row r="236" customFormat="false" ht="12.75" hidden="false" customHeight="false" outlineLevel="0" collapsed="false">
      <c r="A236" s="15"/>
      <c r="B236" s="43"/>
      <c r="D236" s="44"/>
      <c r="E236" s="41"/>
    </row>
    <row r="237" customFormat="false" ht="12.75" hidden="false" customHeight="false" outlineLevel="0" collapsed="false">
      <c r="A237" s="47" t="s">
        <v>328</v>
      </c>
      <c r="B237" s="61" t="n">
        <f aca="false">B14</f>
        <v>4783.79</v>
      </c>
      <c r="D237" s="44"/>
      <c r="E237" s="41"/>
    </row>
    <row r="238" customFormat="false" ht="12.75" hidden="false" customHeight="false" outlineLevel="0" collapsed="false">
      <c r="A238" s="15"/>
      <c r="B238" s="43"/>
      <c r="D238" s="44"/>
      <c r="E238" s="41"/>
    </row>
    <row r="239" customFormat="false" ht="12.75" hidden="false" customHeight="false" outlineLevel="0" collapsed="false">
      <c r="A239" s="73" t="s">
        <v>344</v>
      </c>
      <c r="B239" s="61"/>
      <c r="D239" s="44"/>
      <c r="E239" s="41"/>
    </row>
    <row r="240" customFormat="false" ht="12.75" hidden="false" customHeight="false" outlineLevel="0" collapsed="false">
      <c r="A240" s="15" t="s">
        <v>312</v>
      </c>
      <c r="B240" s="48" t="n">
        <f aca="false">B160+B176+B198+B218</f>
        <v>5368.704</v>
      </c>
      <c r="D240" s="44"/>
      <c r="E240" s="41"/>
    </row>
    <row r="241" customFormat="false" ht="12.75" hidden="false" customHeight="false" outlineLevel="0" collapsed="false">
      <c r="A241" s="21" t="s">
        <v>313</v>
      </c>
      <c r="B241" s="48" t="n">
        <f aca="false">B177+B219+B199+B161</f>
        <v>21382.97532</v>
      </c>
      <c r="D241" s="44"/>
      <c r="E241" s="41"/>
    </row>
    <row r="242" customFormat="false" ht="12.75" hidden="false" customHeight="false" outlineLevel="0" collapsed="false">
      <c r="A242" s="21" t="s">
        <v>314</v>
      </c>
      <c r="B242" s="48" t="n">
        <f aca="false">B220+B200+B178+B162</f>
        <v>10849.18198</v>
      </c>
      <c r="D242" s="44"/>
      <c r="E242" s="41"/>
    </row>
    <row r="243" customFormat="false" ht="12.75" hidden="false" customHeight="false" outlineLevel="0" collapsed="false">
      <c r="A243" s="15" t="s">
        <v>315</v>
      </c>
      <c r="B243" s="48" t="n">
        <f aca="false">B201+B221+B179+B163</f>
        <v>5380.64254</v>
      </c>
      <c r="D243" s="44"/>
      <c r="E243" s="41"/>
    </row>
    <row r="244" customFormat="false" ht="12.75" hidden="false" customHeight="false" outlineLevel="0" collapsed="false">
      <c r="A244" s="51" t="s">
        <v>316</v>
      </c>
      <c r="B244" s="83" t="n">
        <f aca="false">B222+B202+B180+B164</f>
        <v>6214.71</v>
      </c>
      <c r="D244" s="44"/>
      <c r="E244" s="41"/>
    </row>
    <row r="245" customFormat="false" ht="12.75" hidden="false" customHeight="false" outlineLevel="0" collapsed="false">
      <c r="A245" s="73" t="s">
        <v>345</v>
      </c>
      <c r="B245" s="84" t="n">
        <f aca="false">SUM(B240:B244)</f>
        <v>49196.21384</v>
      </c>
      <c r="D245" s="44"/>
      <c r="E245" s="41"/>
    </row>
    <row r="246" customFormat="false" ht="12.75" hidden="false" customHeight="false" outlineLevel="0" collapsed="false">
      <c r="A246" s="15" t="s">
        <v>319</v>
      </c>
      <c r="B246" s="84" t="n">
        <f aca="false">B226+B206+B184+B166</f>
        <v>7268.50152</v>
      </c>
      <c r="D246" s="44"/>
      <c r="E246" s="41"/>
    </row>
    <row r="247" customFormat="false" ht="12.75" hidden="false" customHeight="false" outlineLevel="0" collapsed="false">
      <c r="A247" s="73" t="s">
        <v>346</v>
      </c>
      <c r="B247" s="61" t="n">
        <f aca="false">B250*0.01</f>
        <v>639.7443</v>
      </c>
      <c r="D247" s="44"/>
      <c r="E247" s="41"/>
    </row>
    <row r="248" customFormat="false" ht="12.75" hidden="false" customHeight="false" outlineLevel="0" collapsed="false">
      <c r="A248" s="73" t="s">
        <v>347</v>
      </c>
      <c r="B248" s="61" t="n">
        <f aca="false">B245+B246+B247</f>
        <v>57104.45966</v>
      </c>
      <c r="D248" s="44"/>
      <c r="E248" s="41"/>
    </row>
    <row r="249" customFormat="false" ht="12.75" hidden="false" customHeight="false" outlineLevel="0" collapsed="false">
      <c r="A249" s="15"/>
      <c r="B249" s="43"/>
      <c r="D249" s="44"/>
      <c r="E249" s="41"/>
    </row>
    <row r="250" customFormat="false" ht="12.75" hidden="false" customHeight="false" outlineLevel="0" collapsed="false">
      <c r="A250" s="73" t="s">
        <v>348</v>
      </c>
      <c r="B250" s="61" t="n">
        <f aca="false">B229+B209+B187+B169</f>
        <v>63974.43</v>
      </c>
      <c r="D250" s="44"/>
      <c r="E250" s="41"/>
    </row>
    <row r="251" customFormat="false" ht="12.75" hidden="false" customHeight="false" outlineLevel="0" collapsed="false">
      <c r="A251" s="15"/>
      <c r="B251" s="43"/>
      <c r="D251" s="44"/>
      <c r="E251" s="41"/>
    </row>
    <row r="252" customFormat="false" ht="12.75" hidden="false" customHeight="false" outlineLevel="0" collapsed="false">
      <c r="A252" s="47" t="s">
        <v>349</v>
      </c>
      <c r="B252" s="61" t="n">
        <f aca="false">B237+B250-B248</f>
        <v>11653.76034</v>
      </c>
      <c r="D252" s="44"/>
      <c r="E252" s="41"/>
    </row>
    <row r="253" customFormat="false" ht="12.75" hidden="false" customHeight="false" outlineLevel="0" collapsed="false">
      <c r="A253" s="0"/>
      <c r="B253" s="63"/>
      <c r="D253" s="44"/>
      <c r="E253" s="41"/>
    </row>
    <row r="254" customFormat="false" ht="12.75" hidden="false" customHeight="false" outlineLevel="0" collapsed="false">
      <c r="A254" s="46" t="s">
        <v>191</v>
      </c>
      <c r="B254" s="43"/>
      <c r="D254" s="44"/>
      <c r="E254" s="41"/>
    </row>
    <row r="255" customFormat="false" ht="12.75" hidden="false" customHeight="false" outlineLevel="0" collapsed="false">
      <c r="A255" s="47" t="s">
        <v>324</v>
      </c>
      <c r="B255" s="61" t="n">
        <f aca="false">B252</f>
        <v>11653.76034</v>
      </c>
      <c r="D255" s="44"/>
      <c r="E255" s="41"/>
    </row>
    <row r="256" customFormat="false" ht="12.75" hidden="false" customHeight="false" outlineLevel="0" collapsed="false">
      <c r="A256" s="50" t="s">
        <v>311</v>
      </c>
      <c r="B256" s="43"/>
      <c r="D256" s="44"/>
      <c r="E256" s="41"/>
    </row>
    <row r="257" customFormat="false" ht="12.75" hidden="false" customHeight="false" outlineLevel="0" collapsed="false">
      <c r="A257" s="15" t="s">
        <v>312</v>
      </c>
      <c r="B257" s="48" t="n">
        <f aca="false">B218</f>
        <v>616.528</v>
      </c>
      <c r="D257" s="44"/>
      <c r="E257" s="41"/>
    </row>
    <row r="258" customFormat="false" ht="12.75" hidden="false" customHeight="false" outlineLevel="0" collapsed="false">
      <c r="A258" s="21" t="s">
        <v>313</v>
      </c>
      <c r="B258" s="48" t="n">
        <f aca="false">B7*3.82</f>
        <v>3973.564</v>
      </c>
      <c r="D258" s="44"/>
      <c r="E258" s="41"/>
    </row>
    <row r="259" customFormat="false" ht="12.75" hidden="false" customHeight="false" outlineLevel="0" collapsed="false">
      <c r="A259" s="21" t="s">
        <v>314</v>
      </c>
      <c r="B259" s="48" t="n">
        <f aca="false">B7*1.42</f>
        <v>1477.084</v>
      </c>
    </row>
    <row r="260" customFormat="false" ht="12.75" hidden="false" customHeight="false" outlineLevel="0" collapsed="false">
      <c r="A260" s="15" t="s">
        <v>315</v>
      </c>
      <c r="B260" s="48" t="n">
        <f aca="false">B7*0.143</f>
        <v>148.7486</v>
      </c>
    </row>
    <row r="261" customFormat="false" ht="12.75" hidden="false" customHeight="false" outlineLevel="0" collapsed="false">
      <c r="A261" s="51" t="s">
        <v>316</v>
      </c>
      <c r="B261" s="43" t="n">
        <v>34630</v>
      </c>
    </row>
    <row r="262" customFormat="false" ht="12.75" hidden="false" customHeight="false" outlineLevel="0" collapsed="false">
      <c r="A262" s="21" t="s">
        <v>317</v>
      </c>
      <c r="B262" s="43"/>
    </row>
    <row r="263" customFormat="false" ht="12.75" hidden="false" customHeight="false" outlineLevel="0" collapsed="false">
      <c r="A263" s="21"/>
      <c r="B263" s="21" t="s">
        <v>350</v>
      </c>
    </row>
    <row r="264" customFormat="false" ht="12.75" hidden="false" customHeight="false" outlineLevel="0" collapsed="false">
      <c r="A264" s="73" t="s">
        <v>318</v>
      </c>
      <c r="B264" s="61" t="n">
        <f aca="false">B257+B258+B259+B260+B261</f>
        <v>40845.9246</v>
      </c>
    </row>
    <row r="265" customFormat="false" ht="12.75" hidden="false" customHeight="false" outlineLevel="0" collapsed="false">
      <c r="A265" s="15" t="s">
        <v>319</v>
      </c>
      <c r="B265" s="48" t="n">
        <f aca="false">B7*0.93</f>
        <v>967.386</v>
      </c>
    </row>
    <row r="266" customFormat="false" ht="12.75" hidden="false" customHeight="false" outlineLevel="0" collapsed="false">
      <c r="A266" s="73" t="s">
        <v>326</v>
      </c>
      <c r="B266" s="61" t="n">
        <f aca="false">B265+B264</f>
        <v>41813.3106</v>
      </c>
    </row>
    <row r="267" customFormat="false" ht="12.75" hidden="false" customHeight="false" outlineLevel="0" collapsed="false">
      <c r="A267" s="15"/>
      <c r="B267" s="43"/>
    </row>
    <row r="268" customFormat="false" ht="12.75" hidden="false" customHeight="false" outlineLevel="0" collapsed="false">
      <c r="A268" s="50" t="s">
        <v>320</v>
      </c>
      <c r="B268" s="61" t="n">
        <f aca="false">B269+B270</f>
        <v>7108.27</v>
      </c>
    </row>
    <row r="269" customFormat="false" ht="12.75" hidden="false" customHeight="false" outlineLevel="0" collapsed="false">
      <c r="A269" s="15" t="s">
        <v>321</v>
      </c>
      <c r="B269" s="48" t="n">
        <f aca="false">B230</f>
        <v>7108.27</v>
      </c>
    </row>
    <row r="270" customFormat="false" ht="12.75" hidden="false" customHeight="false" outlineLevel="0" collapsed="false">
      <c r="A270" s="15" t="s">
        <v>322</v>
      </c>
      <c r="B270" s="43" t="n">
        <f aca="false">B231</f>
        <v>0</v>
      </c>
    </row>
    <row r="271" customFormat="false" ht="12.75" hidden="false" customHeight="false" outlineLevel="0" collapsed="false">
      <c r="A271" s="15"/>
      <c r="B271" s="43"/>
    </row>
    <row r="272" customFormat="false" ht="12.75" hidden="false" customHeight="false" outlineLevel="0" collapsed="false">
      <c r="A272" s="47" t="s">
        <v>323</v>
      </c>
      <c r="B272" s="61" t="n">
        <f aca="false">B255+B268-B266</f>
        <v>-23051.28026</v>
      </c>
    </row>
    <row r="273" customFormat="false" ht="12.75" hidden="false" customHeight="false" outlineLevel="0" collapsed="false">
      <c r="A273" s="0"/>
      <c r="B273" s="63"/>
    </row>
    <row r="274" customFormat="false" ht="12.75" hidden="false" customHeight="false" outlineLevel="0" collapsed="false">
      <c r="A274" s="46" t="s">
        <v>216</v>
      </c>
      <c r="B274" s="43"/>
    </row>
    <row r="275" customFormat="false" ht="12.75" hidden="false" customHeight="false" outlineLevel="0" collapsed="false">
      <c r="A275" s="47" t="s">
        <v>324</v>
      </c>
      <c r="B275" s="61" t="n">
        <f aca="false">B272</f>
        <v>-23051.28026</v>
      </c>
    </row>
    <row r="276" customFormat="false" ht="12.75" hidden="false" customHeight="false" outlineLevel="0" collapsed="false">
      <c r="A276" s="50" t="s">
        <v>311</v>
      </c>
      <c r="B276" s="43"/>
    </row>
    <row r="277" customFormat="false" ht="12.75" hidden="false" customHeight="false" outlineLevel="0" collapsed="false">
      <c r="A277" s="15" t="s">
        <v>312</v>
      </c>
      <c r="B277" s="48" t="n">
        <f aca="false">B257</f>
        <v>616.528</v>
      </c>
    </row>
    <row r="278" customFormat="false" ht="12.75" hidden="false" customHeight="false" outlineLevel="0" collapsed="false">
      <c r="A278" s="21" t="s">
        <v>313</v>
      </c>
      <c r="B278" s="48" t="n">
        <f aca="false">B7*2.43</f>
        <v>2527.686</v>
      </c>
    </row>
    <row r="279" customFormat="false" ht="12.75" hidden="false" customHeight="false" outlineLevel="0" collapsed="false">
      <c r="A279" s="21" t="s">
        <v>314</v>
      </c>
      <c r="B279" s="48" t="n">
        <f aca="false">B7*1.17</f>
        <v>1217.034</v>
      </c>
    </row>
    <row r="280" customFormat="false" ht="12.75" hidden="false" customHeight="false" outlineLevel="0" collapsed="false">
      <c r="A280" s="15" t="s">
        <v>315</v>
      </c>
      <c r="B280" s="48" t="n">
        <f aca="false">B7*1.25</f>
        <v>1300.25</v>
      </c>
    </row>
    <row r="281" customFormat="false" ht="12.75" hidden="false" customHeight="false" outlineLevel="0" collapsed="false">
      <c r="A281" s="51" t="s">
        <v>316</v>
      </c>
      <c r="B281" s="43"/>
    </row>
    <row r="282" customFormat="false" ht="12.75" hidden="false" customHeight="false" outlineLevel="0" collapsed="false">
      <c r="A282" s="21" t="s">
        <v>317</v>
      </c>
      <c r="B282" s="43"/>
    </row>
    <row r="283" customFormat="false" ht="12.75" hidden="false" customHeight="false" outlineLevel="0" collapsed="false">
      <c r="A283" s="21"/>
      <c r="B283" s="21"/>
    </row>
    <row r="284" customFormat="false" ht="12.75" hidden="false" customHeight="false" outlineLevel="0" collapsed="false">
      <c r="A284" s="61" t="s">
        <v>330</v>
      </c>
      <c r="B284" s="61" t="n">
        <f aca="false">B277+B278+B279+B280+B281</f>
        <v>5661.498</v>
      </c>
    </row>
    <row r="285" customFormat="false" ht="12.75" hidden="false" customHeight="false" outlineLevel="0" collapsed="false">
      <c r="A285" s="15" t="s">
        <v>319</v>
      </c>
      <c r="B285" s="48" t="n">
        <f aca="false">B7*0.78</f>
        <v>811.356</v>
      </c>
    </row>
    <row r="286" customFormat="false" ht="12.75" hidden="false" customHeight="false" outlineLevel="0" collapsed="false">
      <c r="A286" s="73" t="s">
        <v>326</v>
      </c>
      <c r="B286" s="61" t="n">
        <f aca="false">B285+B284</f>
        <v>6472.854</v>
      </c>
    </row>
    <row r="287" customFormat="false" ht="12.75" hidden="false" customHeight="false" outlineLevel="0" collapsed="false">
      <c r="A287" s="15"/>
      <c r="B287" s="43"/>
    </row>
    <row r="288" customFormat="false" ht="12.75" hidden="false" customHeight="false" outlineLevel="0" collapsed="false">
      <c r="A288" s="50" t="s">
        <v>320</v>
      </c>
      <c r="B288" s="61" t="n">
        <f aca="false">B289+B290</f>
        <v>7108.27</v>
      </c>
    </row>
    <row r="289" customFormat="false" ht="12.75" hidden="false" customHeight="false" outlineLevel="0" collapsed="false">
      <c r="A289" s="48" t="str">
        <f aca="false">A269</f>
        <v>население</v>
      </c>
      <c r="B289" s="48" t="n">
        <f aca="false">B269</f>
        <v>7108.27</v>
      </c>
    </row>
    <row r="290" customFormat="false" ht="12.75" hidden="false" customHeight="false" outlineLevel="0" collapsed="false">
      <c r="A290" s="43" t="str">
        <f aca="false">A270</f>
        <v>прочие организации</v>
      </c>
      <c r="B290" s="43" t="n">
        <f aca="false">B270</f>
        <v>0</v>
      </c>
    </row>
    <row r="291" customFormat="false" ht="12.75" hidden="false" customHeight="false" outlineLevel="0" collapsed="false">
      <c r="A291" s="15"/>
      <c r="B291" s="43"/>
    </row>
    <row r="292" customFormat="false" ht="12.75" hidden="false" customHeight="false" outlineLevel="0" collapsed="false">
      <c r="A292" s="47" t="s">
        <v>323</v>
      </c>
      <c r="B292" s="61" t="n">
        <f aca="false">B275+B288-B286</f>
        <v>-22415.86426</v>
      </c>
    </row>
    <row r="293" customFormat="false" ht="12.75" hidden="false" customHeight="false" outlineLevel="0" collapsed="false">
      <c r="A293" s="0"/>
      <c r="B293" s="63"/>
    </row>
    <row r="294" customFormat="false" ht="12.75" hidden="false" customHeight="false" outlineLevel="0" collapsed="false">
      <c r="A294" s="46" t="s">
        <v>235</v>
      </c>
      <c r="B294" s="43"/>
    </row>
    <row r="295" customFormat="false" ht="12.75" hidden="false" customHeight="false" outlineLevel="0" collapsed="false">
      <c r="A295" s="47" t="s">
        <v>324</v>
      </c>
      <c r="B295" s="61" t="n">
        <f aca="false">B292</f>
        <v>-22415.86426</v>
      </c>
    </row>
    <row r="296" customFormat="false" ht="12.75" hidden="false" customHeight="false" outlineLevel="0" collapsed="false">
      <c r="A296" s="50" t="s">
        <v>311</v>
      </c>
      <c r="B296" s="43"/>
    </row>
    <row r="297" customFormat="false" ht="12.75" hidden="false" customHeight="false" outlineLevel="0" collapsed="false">
      <c r="A297" s="15" t="s">
        <v>312</v>
      </c>
      <c r="B297" s="48" t="n">
        <f aca="false">B257</f>
        <v>616.528</v>
      </c>
    </row>
    <row r="298" customFormat="false" ht="12.75" hidden="false" customHeight="false" outlineLevel="0" collapsed="false">
      <c r="A298" s="21" t="s">
        <v>313</v>
      </c>
      <c r="B298" s="48" t="n">
        <f aca="false">B7*2.64</f>
        <v>2746.128</v>
      </c>
    </row>
    <row r="299" customFormat="false" ht="12.75" hidden="false" customHeight="false" outlineLevel="0" collapsed="false">
      <c r="A299" s="21" t="s">
        <v>314</v>
      </c>
      <c r="B299" s="48" t="n">
        <f aca="false">B7*1.13</f>
        <v>1175.426</v>
      </c>
    </row>
    <row r="300" customFormat="false" ht="12.75" hidden="false" customHeight="false" outlineLevel="0" collapsed="false">
      <c r="A300" s="15" t="s">
        <v>315</v>
      </c>
      <c r="B300" s="48" t="n">
        <f aca="false">B7*0.64</f>
        <v>665.728</v>
      </c>
    </row>
    <row r="301" customFormat="false" ht="12.75" hidden="false" customHeight="false" outlineLevel="0" collapsed="false">
      <c r="A301" s="51" t="s">
        <v>316</v>
      </c>
      <c r="B301" s="43" t="n">
        <v>1150</v>
      </c>
    </row>
    <row r="302" customFormat="false" ht="12.75" hidden="false" customHeight="false" outlineLevel="0" collapsed="false">
      <c r="A302" s="21" t="s">
        <v>317</v>
      </c>
      <c r="B302" s="43"/>
    </row>
    <row r="303" customFormat="false" ht="12.75" hidden="false" customHeight="false" outlineLevel="0" collapsed="false">
      <c r="A303" s="21"/>
      <c r="B303" s="21" t="s">
        <v>351</v>
      </c>
    </row>
    <row r="304" customFormat="false" ht="12.75" hidden="false" customHeight="false" outlineLevel="0" collapsed="false">
      <c r="A304" s="61" t="s">
        <v>330</v>
      </c>
      <c r="B304" s="61" t="n">
        <f aca="false">B297+B298+B299+B300+B301</f>
        <v>6353.81</v>
      </c>
    </row>
    <row r="305" customFormat="false" ht="12.75" hidden="false" customHeight="false" outlineLevel="0" collapsed="false">
      <c r="A305" s="15" t="s">
        <v>319</v>
      </c>
      <c r="B305" s="48" t="n">
        <f aca="false">B7*0.68</f>
        <v>707.336</v>
      </c>
    </row>
    <row r="306" customFormat="false" ht="12.75" hidden="false" customHeight="false" outlineLevel="0" collapsed="false">
      <c r="A306" s="73" t="s">
        <v>346</v>
      </c>
      <c r="B306" s="48"/>
    </row>
    <row r="307" customFormat="false" ht="12.75" hidden="false" customHeight="false" outlineLevel="0" collapsed="false">
      <c r="A307" s="73" t="s">
        <v>326</v>
      </c>
      <c r="B307" s="61" t="n">
        <f aca="false">B305+B304</f>
        <v>7061.146</v>
      </c>
    </row>
    <row r="308" customFormat="false" ht="12.75" hidden="false" customHeight="false" outlineLevel="0" collapsed="false">
      <c r="A308" s="15"/>
      <c r="B308" s="43"/>
    </row>
    <row r="309" customFormat="false" ht="12.75" hidden="false" customHeight="false" outlineLevel="0" collapsed="false">
      <c r="A309" s="50" t="s">
        <v>320</v>
      </c>
      <c r="B309" s="61" t="n">
        <f aca="false">B310+B311</f>
        <v>7108.27</v>
      </c>
    </row>
    <row r="310" customFormat="false" ht="12.75" hidden="false" customHeight="false" outlineLevel="0" collapsed="false">
      <c r="A310" s="15" t="s">
        <v>321</v>
      </c>
      <c r="B310" s="48" t="n">
        <f aca="false">B289</f>
        <v>7108.27</v>
      </c>
    </row>
    <row r="311" customFormat="false" ht="12.75" hidden="false" customHeight="false" outlineLevel="0" collapsed="false">
      <c r="A311" s="15" t="s">
        <v>322</v>
      </c>
      <c r="B311" s="43" t="n">
        <f aca="false">B290</f>
        <v>0</v>
      </c>
    </row>
    <row r="312" customFormat="false" ht="12.75" hidden="false" customHeight="false" outlineLevel="0" collapsed="false">
      <c r="A312" s="15"/>
      <c r="B312" s="43"/>
    </row>
    <row r="313" customFormat="false" ht="12.75" hidden="false" customHeight="false" outlineLevel="0" collapsed="false">
      <c r="A313" s="47" t="s">
        <v>323</v>
      </c>
      <c r="B313" s="61" t="n">
        <f aca="false">B295+B309-B307</f>
        <v>-22368.74026</v>
      </c>
    </row>
    <row r="314" customFormat="false" ht="12.75" hidden="false" customHeight="false" outlineLevel="0" collapsed="false">
      <c r="A314" s="0"/>
      <c r="B314" s="63"/>
    </row>
    <row r="315" customFormat="false" ht="12.75" hidden="false" customHeight="false" outlineLevel="0" collapsed="false">
      <c r="A315" s="46" t="s">
        <v>352</v>
      </c>
      <c r="B315" s="43"/>
    </row>
    <row r="316" customFormat="false" ht="12.75" hidden="false" customHeight="false" outlineLevel="0" collapsed="false">
      <c r="A316" s="47" t="s">
        <v>310</v>
      </c>
      <c r="B316" s="61" t="n">
        <f aca="false">B14</f>
        <v>4783.79</v>
      </c>
    </row>
    <row r="317" customFormat="false" ht="12.75" hidden="false" customHeight="false" outlineLevel="0" collapsed="false">
      <c r="A317" s="50" t="s">
        <v>311</v>
      </c>
      <c r="B317" s="43"/>
    </row>
    <row r="318" customFormat="false" ht="12.75" hidden="false" customHeight="false" outlineLevel="0" collapsed="false">
      <c r="A318" s="15" t="s">
        <v>312</v>
      </c>
      <c r="B318" s="48" t="n">
        <f aca="false">B297+B277+B257+B240</f>
        <v>7218.288</v>
      </c>
    </row>
    <row r="319" customFormat="false" ht="12.75" hidden="false" customHeight="false" outlineLevel="0" collapsed="false">
      <c r="A319" s="21" t="s">
        <v>313</v>
      </c>
      <c r="B319" s="83" t="n">
        <f aca="false">B298+B278+B258+B241</f>
        <v>30630.35332</v>
      </c>
    </row>
    <row r="320" customFormat="false" ht="12.75" hidden="false" customHeight="false" outlineLevel="0" collapsed="false">
      <c r="A320" s="21" t="s">
        <v>314</v>
      </c>
      <c r="B320" s="83" t="n">
        <f aca="false">B299+B279+B259+B242</f>
        <v>14718.72598</v>
      </c>
    </row>
    <row r="321" customFormat="false" ht="12.75" hidden="false" customHeight="false" outlineLevel="0" collapsed="false">
      <c r="A321" s="15" t="s">
        <v>315</v>
      </c>
      <c r="B321" s="48" t="n">
        <f aca="false">B300+B280+B260+B243</f>
        <v>7495.36914</v>
      </c>
    </row>
    <row r="322" customFormat="false" ht="12.75" hidden="false" customHeight="false" outlineLevel="0" collapsed="false">
      <c r="A322" s="51" t="s">
        <v>316</v>
      </c>
      <c r="B322" s="83" t="n">
        <f aca="false">B301+B281+B261+B244</f>
        <v>41994.71</v>
      </c>
    </row>
    <row r="323" customFormat="false" ht="12.75" hidden="false" customHeight="false" outlineLevel="0" collapsed="false">
      <c r="A323" s="85" t="s">
        <v>347</v>
      </c>
      <c r="B323" s="84" t="n">
        <f aca="false">SUM(B318:B322)</f>
        <v>102057.44644</v>
      </c>
    </row>
    <row r="324" customFormat="false" ht="12.75" hidden="false" customHeight="false" outlineLevel="0" collapsed="false">
      <c r="A324" s="15" t="s">
        <v>353</v>
      </c>
      <c r="B324" s="86" t="n">
        <f aca="false">B305+B285+B265+B246</f>
        <v>9754.57952</v>
      </c>
    </row>
    <row r="325" customFormat="false" ht="12.75" hidden="false" customHeight="false" outlineLevel="0" collapsed="false">
      <c r="A325" s="73" t="s">
        <v>346</v>
      </c>
      <c r="B325" s="61" t="n">
        <f aca="false">B328*0.01</f>
        <v>852.9924</v>
      </c>
    </row>
    <row r="326" customFormat="false" ht="12.75" hidden="false" customHeight="false" outlineLevel="0" collapsed="false">
      <c r="A326" s="73" t="s">
        <v>326</v>
      </c>
      <c r="B326" s="61" t="n">
        <f aca="false">B323+B324+B325</f>
        <v>112665.01836</v>
      </c>
    </row>
    <row r="327" customFormat="false" ht="12.75" hidden="false" customHeight="false" outlineLevel="0" collapsed="false">
      <c r="A327" s="15"/>
      <c r="B327" s="43"/>
    </row>
    <row r="328" customFormat="false" ht="12.75" hidden="false" customHeight="false" outlineLevel="0" collapsed="false">
      <c r="A328" s="50" t="s">
        <v>320</v>
      </c>
      <c r="B328" s="61" t="n">
        <f aca="false">B329+B330</f>
        <v>85299.24</v>
      </c>
    </row>
    <row r="329" customFormat="false" ht="12.75" hidden="false" customHeight="false" outlineLevel="0" collapsed="false">
      <c r="A329" s="15" t="s">
        <v>321</v>
      </c>
      <c r="B329" s="48" t="n">
        <f aca="false">B310+B289+B269+B250</f>
        <v>85299.24</v>
      </c>
    </row>
    <row r="330" customFormat="false" ht="12.75" hidden="false" customHeight="false" outlineLevel="0" collapsed="false">
      <c r="A330" s="15" t="s">
        <v>322</v>
      </c>
      <c r="B330" s="43" t="n">
        <f aca="false">B311+B290+B270+B231+B211+B189+B150+B129+B106+B70+B49+B29</f>
        <v>0</v>
      </c>
    </row>
    <row r="331" customFormat="false" ht="12.75" hidden="false" customHeight="false" outlineLevel="0" collapsed="false">
      <c r="A331" s="15"/>
      <c r="B331" s="43"/>
      <c r="D331" s="0"/>
    </row>
    <row r="332" customFormat="false" ht="12.75" hidden="false" customHeight="false" outlineLevel="0" collapsed="false">
      <c r="A332" s="87" t="s">
        <v>354</v>
      </c>
      <c r="B332" s="61" t="n">
        <f aca="false">B316+B328-B326</f>
        <v>-22581.98836</v>
      </c>
      <c r="D332" s="0"/>
    </row>
    <row r="333" customFormat="false" ht="12.75" hidden="false" customHeight="false" outlineLevel="0" collapsed="false">
      <c r="A333" s="88"/>
      <c r="B333" s="89"/>
    </row>
    <row r="334" customFormat="false" ht="12.75" hidden="false" customHeight="false" outlineLevel="0" collapsed="false">
      <c r="A334" s="88"/>
      <c r="B334" s="89"/>
    </row>
    <row r="335" customFormat="false" ht="12.75" hidden="false" customHeight="false" outlineLevel="0" collapsed="false">
      <c r="A335" s="88"/>
      <c r="B335" s="89"/>
    </row>
    <row r="336" customFormat="false" ht="12.75" hidden="false" customHeight="false" outlineLevel="0" collapsed="false">
      <c r="A336" s="87"/>
      <c r="B336" s="90"/>
    </row>
    <row r="337" customFormat="false" ht="12.75" hidden="false" customHeight="false" outlineLevel="0" collapsed="false">
      <c r="A337" s="88"/>
      <c r="B337" s="89"/>
      <c r="D337" s="0"/>
    </row>
    <row r="338" customFormat="false" ht="12.75" hidden="false" customHeight="false" outlineLevel="0" collapsed="false">
      <c r="A338" s="88"/>
      <c r="B338" s="89"/>
    </row>
    <row r="339" customFormat="false" ht="12.75" hidden="false" customHeight="false" outlineLevel="0" collapsed="false">
      <c r="A339" s="88"/>
      <c r="B339" s="89"/>
    </row>
    <row r="340" customFormat="false" ht="12.75" hidden="false" customHeight="false" outlineLevel="0" collapsed="false">
      <c r="A340" s="88"/>
      <c r="B340" s="89"/>
    </row>
    <row r="341" customFormat="false" ht="12.75" hidden="false" customHeight="false" outlineLevel="0" collapsed="false">
      <c r="A341" s="88"/>
      <c r="B341" s="89"/>
    </row>
    <row r="343" customFormat="false" ht="12.75" hidden="false" customHeight="false" outlineLevel="0" collapsed="false">
      <c r="A343" s="44" t="s">
        <v>355</v>
      </c>
      <c r="B343" s="44"/>
    </row>
  </sheetData>
  <mergeCells count="6">
    <mergeCell ref="A3:B3"/>
    <mergeCell ref="A4:B4"/>
    <mergeCell ref="A5:B5"/>
    <mergeCell ref="A6:B6"/>
    <mergeCell ref="D175:E175"/>
    <mergeCell ref="A343:B3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29" activePane="bottomRight" state="frozen"/>
      <selection pane="topLeft" activeCell="A1" activeCellId="0" sqref="A1"/>
      <selection pane="topRight" activeCell="I1" activeCellId="0" sqref="I1"/>
      <selection pane="bottomLeft" activeCell="A29" activeCellId="0" sqref="A29"/>
      <selection pane="bottomRight" activeCell="I129" activeCellId="0" sqref="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63" width="22.42"/>
    <col collapsed="false" customWidth="true" hidden="false" outlineLevel="0" max="3" min="3" style="63" width="19.85"/>
    <col collapsed="false" customWidth="true" hidden="false" outlineLevel="0" max="4" min="4" style="63" width="21.28"/>
    <col collapsed="false" customWidth="true" hidden="false" outlineLevel="0" max="5" min="5" style="63" width="21.84"/>
    <col collapsed="false" customWidth="true" hidden="false" outlineLevel="0" max="6" min="6" style="63" width="22.85"/>
    <col collapsed="false" customWidth="true" hidden="false" outlineLevel="0" max="7" min="7" style="63" width="18.85"/>
    <col collapsed="false" customWidth="true" hidden="false" outlineLevel="0" max="8" min="8" style="63" width="19.28"/>
    <col collapsed="false" customWidth="true" hidden="false" outlineLevel="0" max="9" min="9" style="63" width="18.41"/>
    <col collapsed="false" customWidth="true" hidden="false" outlineLevel="0" max="10" min="10" style="63" width="18.28"/>
    <col collapsed="false" customWidth="true" hidden="false" outlineLevel="0" max="11" min="11" style="63" width="23.85"/>
    <col collapsed="false" customWidth="true" hidden="false" outlineLevel="0" max="12" min="12" style="63" width="17.85"/>
    <col collapsed="false" customWidth="true" hidden="false" outlineLevel="0" max="13" min="13" style="63" width="24.99"/>
    <col collapsed="false" customWidth="true" hidden="false" outlineLevel="0" max="14" min="14" style="63" width="19.41"/>
    <col collapsed="false" customWidth="true" hidden="false" outlineLevel="0" max="15" min="15" style="63" width="19.14"/>
    <col collapsed="false" customWidth="true" hidden="false" outlineLevel="0" max="16" min="16" style="63" width="20.85"/>
    <col collapsed="false" customWidth="true" hidden="false" outlineLevel="0" max="17" min="17" style="63" width="19.56"/>
    <col collapsed="false" customWidth="true" hidden="false" outlineLevel="0" max="18" min="18" style="63" width="18.99"/>
    <col collapsed="false" customWidth="true" hidden="false" outlineLevel="0" max="19" min="19" style="63" width="19.7"/>
    <col collapsed="false" customWidth="true" hidden="false" outlineLevel="0" max="20" min="20" style="63" width="18.7"/>
    <col collapsed="false" customWidth="true" hidden="false" outlineLevel="0" max="21" min="21" style="63" width="16.42"/>
    <col collapsed="false" customWidth="true" hidden="false" outlineLevel="0" max="22" min="22" style="63" width="19.14"/>
    <col collapsed="false" customWidth="true" hidden="false" outlineLevel="0" max="23" min="23" style="63" width="19.41"/>
    <col collapsed="false" customWidth="true" hidden="false" outlineLevel="0" max="24" min="24" style="63" width="19.56"/>
    <col collapsed="false" customWidth="true" hidden="false" outlineLevel="0" max="25" min="25" style="63" width="16.56"/>
    <col collapsed="false" customWidth="true" hidden="false" outlineLevel="0" max="26" min="26" style="63" width="16.7"/>
    <col collapsed="false" customWidth="true" hidden="false" outlineLevel="0" max="27" min="27" style="63" width="18.14"/>
    <col collapsed="false" customWidth="true" hidden="false" outlineLevel="0" max="28" min="28" style="63" width="16.99"/>
    <col collapsed="false" customWidth="true" hidden="false" outlineLevel="0" max="29" min="29" style="63" width="25.41"/>
    <col collapsed="false" customWidth="true" hidden="false" outlineLevel="0" max="30" min="30" style="63" width="17.85"/>
    <col collapsed="false" customWidth="true" hidden="false" outlineLevel="0" max="31" min="31" style="63" width="23.7"/>
    <col collapsed="false" customWidth="true" hidden="false" outlineLevel="0" max="32" min="32" style="63" width="22.85"/>
    <col collapsed="false" customWidth="true" hidden="false" outlineLevel="0" max="33" min="33" style="63" width="21.42"/>
    <col collapsed="false" customWidth="true" hidden="false" outlineLevel="0" max="34" min="34" style="63" width="19.56"/>
    <col collapsed="false" customWidth="true" hidden="false" outlineLevel="0" max="35" min="35" style="63" width="17.42"/>
    <col collapsed="false" customWidth="true" hidden="false" outlineLevel="0" max="36" min="36" style="63" width="16.99"/>
    <col collapsed="false" customWidth="true" hidden="false" outlineLevel="0" max="37" min="37" style="91" width="17.56"/>
    <col collapsed="false" customWidth="true" hidden="false" outlineLevel="0" max="38" min="38" style="0" width="10.41"/>
    <col collapsed="false" customWidth="true" hidden="false" outlineLevel="0" max="39" min="39" style="0" width="11.56"/>
  </cols>
  <sheetData>
    <row r="4" s="94" customFormat="true" ht="19.5" hidden="false" customHeight="true" outlineLevel="0" collapsed="false">
      <c r="A4" s="92"/>
      <c r="B4" s="93" t="s">
        <v>356</v>
      </c>
      <c r="C4" s="93" t="s">
        <v>357</v>
      </c>
      <c r="D4" s="93" t="s">
        <v>358</v>
      </c>
      <c r="E4" s="93" t="s">
        <v>359</v>
      </c>
      <c r="F4" s="93" t="s">
        <v>360</v>
      </c>
      <c r="G4" s="93" t="s">
        <v>361</v>
      </c>
      <c r="H4" s="93" t="s">
        <v>362</v>
      </c>
      <c r="I4" s="93" t="s">
        <v>363</v>
      </c>
      <c r="J4" s="93" t="s">
        <v>364</v>
      </c>
      <c r="K4" s="93" t="s">
        <v>365</v>
      </c>
      <c r="L4" s="93" t="s">
        <v>366</v>
      </c>
      <c r="M4" s="93" t="s">
        <v>367</v>
      </c>
      <c r="N4" s="93" t="s">
        <v>368</v>
      </c>
      <c r="O4" s="93" t="s">
        <v>369</v>
      </c>
      <c r="P4" s="93" t="s">
        <v>370</v>
      </c>
      <c r="Q4" s="93" t="s">
        <v>371</v>
      </c>
      <c r="R4" s="93" t="s">
        <v>372</v>
      </c>
      <c r="S4" s="93" t="s">
        <v>373</v>
      </c>
      <c r="T4" s="93" t="s">
        <v>374</v>
      </c>
      <c r="U4" s="93" t="s">
        <v>375</v>
      </c>
      <c r="V4" s="93" t="s">
        <v>376</v>
      </c>
      <c r="W4" s="93" t="s">
        <v>377</v>
      </c>
      <c r="X4" s="93" t="s">
        <v>378</v>
      </c>
      <c r="Y4" s="93" t="s">
        <v>379</v>
      </c>
      <c r="Z4" s="93" t="s">
        <v>380</v>
      </c>
      <c r="AA4" s="93" t="s">
        <v>381</v>
      </c>
      <c r="AB4" s="93" t="s">
        <v>382</v>
      </c>
      <c r="AC4" s="93" t="s">
        <v>383</v>
      </c>
      <c r="AD4" s="93" t="s">
        <v>384</v>
      </c>
      <c r="AE4" s="93" t="s">
        <v>385</v>
      </c>
      <c r="AF4" s="93" t="s">
        <v>386</v>
      </c>
      <c r="AG4" s="93" t="s">
        <v>387</v>
      </c>
      <c r="AH4" s="93" t="s">
        <v>388</v>
      </c>
      <c r="AI4" s="93" t="s">
        <v>389</v>
      </c>
      <c r="AJ4" s="93" t="s">
        <v>390</v>
      </c>
      <c r="AK4" s="93" t="s">
        <v>391</v>
      </c>
    </row>
    <row r="5" customFormat="false" ht="12.75" hidden="false" customHeight="false" outlineLevel="0" collapsed="false">
      <c r="A5" s="39" t="s">
        <v>306</v>
      </c>
      <c r="B5" s="40" t="n">
        <v>624.7</v>
      </c>
      <c r="C5" s="40" t="n">
        <v>370.8</v>
      </c>
      <c r="D5" s="40" t="n">
        <v>1063.3</v>
      </c>
      <c r="E5" s="40" t="n">
        <v>1246</v>
      </c>
      <c r="F5" s="40" t="n">
        <v>1021.6</v>
      </c>
      <c r="G5" s="40" t="n">
        <v>879.5</v>
      </c>
      <c r="H5" s="40" t="n">
        <v>1042.2</v>
      </c>
      <c r="I5" s="40" t="n">
        <v>877.9</v>
      </c>
      <c r="J5" s="40" t="n">
        <v>540.6</v>
      </c>
      <c r="K5" s="40" t="n">
        <v>1284.7</v>
      </c>
      <c r="L5" s="40" t="n">
        <v>1059.8</v>
      </c>
      <c r="M5" s="40" t="n">
        <v>1352.7</v>
      </c>
      <c r="N5" s="40" t="n">
        <v>1425.5</v>
      </c>
      <c r="O5" s="40" t="n">
        <v>1522.4</v>
      </c>
      <c r="P5" s="40" t="n">
        <v>1664.7</v>
      </c>
      <c r="Q5" s="40" t="n">
        <v>1061.6</v>
      </c>
      <c r="R5" s="40" t="n">
        <v>1041.9</v>
      </c>
      <c r="S5" s="40" t="n">
        <v>1050.1</v>
      </c>
      <c r="T5" s="40" t="n">
        <v>1039.1</v>
      </c>
      <c r="U5" s="40" t="n">
        <v>1054.8</v>
      </c>
      <c r="V5" s="40" t="n">
        <v>1083.7</v>
      </c>
      <c r="W5" s="40" t="n">
        <v>1020.9</v>
      </c>
      <c r="X5" s="40" t="n">
        <v>1070.9</v>
      </c>
      <c r="Y5" s="40" t="n">
        <v>1062.2</v>
      </c>
      <c r="Z5" s="40" t="n">
        <v>549.5</v>
      </c>
      <c r="AA5" s="40" t="n">
        <v>1059.8</v>
      </c>
      <c r="AB5" s="40" t="n">
        <v>1343.9</v>
      </c>
      <c r="AC5" s="40" t="n">
        <v>1697.1</v>
      </c>
      <c r="AD5" s="40" t="n">
        <v>1479.7</v>
      </c>
      <c r="AE5" s="40" t="n">
        <v>1328.1</v>
      </c>
      <c r="AF5" s="40" t="n">
        <v>1714</v>
      </c>
      <c r="AG5" s="40" t="n">
        <v>1709.8</v>
      </c>
      <c r="AH5" s="40" t="n">
        <v>361.4</v>
      </c>
      <c r="AI5" s="40" t="n">
        <v>251.2</v>
      </c>
      <c r="AJ5" s="40" t="n">
        <v>374.5</v>
      </c>
      <c r="AK5" s="95" t="n">
        <f aca="false">SUM(B5:AJ5)</f>
        <v>37330.6</v>
      </c>
      <c r="AL5" s="96" t="n">
        <v>36979.4</v>
      </c>
    </row>
    <row r="6" customFormat="false" ht="12.75" hidden="false" customHeight="false" outlineLevel="0" collapsed="false">
      <c r="A6" s="15" t="s">
        <v>30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 t="n">
        <f aca="false">74.5+59+65.6+61.7</f>
        <v>260.8</v>
      </c>
      <c r="O6" s="43"/>
      <c r="P6" s="43"/>
      <c r="Q6" s="43"/>
      <c r="R6" s="43"/>
      <c r="S6" s="43"/>
      <c r="T6" s="43"/>
      <c r="U6" s="43"/>
      <c r="V6" s="43"/>
      <c r="W6" s="43" t="n">
        <v>42.4</v>
      </c>
      <c r="X6" s="43"/>
      <c r="Y6" s="43"/>
      <c r="Z6" s="43"/>
      <c r="AA6" s="43"/>
      <c r="AB6" s="43"/>
      <c r="AC6" s="43"/>
      <c r="AD6" s="43"/>
      <c r="AE6" s="43" t="n">
        <v>222.8</v>
      </c>
      <c r="AF6" s="43"/>
      <c r="AG6" s="43"/>
      <c r="AH6" s="43"/>
      <c r="AI6" s="43"/>
      <c r="AJ6" s="43"/>
      <c r="AK6" s="84" t="n">
        <f aca="false">SUM(B6:AJ6)</f>
        <v>526</v>
      </c>
    </row>
    <row r="7" customFormat="false" ht="12.75" hidden="false" customHeight="false" outlineLevel="0" collapsed="false">
      <c r="A7" s="15" t="s">
        <v>308</v>
      </c>
      <c r="B7" s="43" t="n">
        <v>0.8</v>
      </c>
      <c r="C7" s="43" t="n">
        <v>0.8</v>
      </c>
      <c r="D7" s="43" t="n">
        <v>1</v>
      </c>
      <c r="E7" s="43" t="n">
        <v>1</v>
      </c>
      <c r="F7" s="43" t="n">
        <v>1</v>
      </c>
      <c r="G7" s="43" t="n">
        <v>1</v>
      </c>
      <c r="H7" s="43" t="n">
        <v>1</v>
      </c>
      <c r="I7" s="43" t="n">
        <v>1</v>
      </c>
      <c r="J7" s="43" t="n">
        <v>1</v>
      </c>
      <c r="K7" s="43" t="n">
        <v>1</v>
      </c>
      <c r="L7" s="43" t="n">
        <v>1</v>
      </c>
      <c r="M7" s="43" t="n">
        <v>1</v>
      </c>
      <c r="N7" s="43" t="n">
        <v>1</v>
      </c>
      <c r="O7" s="43" t="n">
        <v>1</v>
      </c>
      <c r="P7" s="43" t="n">
        <v>1</v>
      </c>
      <c r="Q7" s="43" t="n">
        <v>1</v>
      </c>
      <c r="R7" s="43" t="n">
        <v>1</v>
      </c>
      <c r="S7" s="43" t="n">
        <v>1</v>
      </c>
      <c r="T7" s="43" t="n">
        <v>1</v>
      </c>
      <c r="U7" s="43" t="n">
        <v>1</v>
      </c>
      <c r="V7" s="43" t="n">
        <v>1</v>
      </c>
      <c r="W7" s="43" t="n">
        <v>1</v>
      </c>
      <c r="X7" s="43" t="n">
        <v>1</v>
      </c>
      <c r="Y7" s="43" t="n">
        <v>1</v>
      </c>
      <c r="Z7" s="43" t="n">
        <v>1</v>
      </c>
      <c r="AA7" s="43" t="n">
        <v>1</v>
      </c>
      <c r="AB7" s="43" t="n">
        <v>1</v>
      </c>
      <c r="AC7" s="43" t="n">
        <v>1</v>
      </c>
      <c r="AD7" s="43" t="n">
        <v>1</v>
      </c>
      <c r="AE7" s="43" t="n">
        <v>1</v>
      </c>
      <c r="AF7" s="43" t="n">
        <v>1</v>
      </c>
      <c r="AG7" s="43" t="n">
        <v>1</v>
      </c>
      <c r="AH7" s="43" t="n">
        <v>0.8</v>
      </c>
      <c r="AI7" s="43" t="n">
        <v>0.478</v>
      </c>
      <c r="AJ7" s="43" t="n">
        <v>0.8</v>
      </c>
      <c r="AK7" s="97"/>
    </row>
    <row r="8" customFormat="false" ht="12.75" hidden="false" customHeight="false" outlineLevel="0" collapsed="false">
      <c r="A8" s="15" t="s">
        <v>309</v>
      </c>
      <c r="B8" s="43" t="n">
        <v>136.4</v>
      </c>
      <c r="C8" s="43" t="n">
        <v>68.2</v>
      </c>
      <c r="D8" s="43" t="n">
        <v>272.8</v>
      </c>
      <c r="E8" s="43" t="n">
        <v>279.3</v>
      </c>
      <c r="F8" s="43" t="n">
        <v>264</v>
      </c>
      <c r="G8" s="43" t="n">
        <v>278.8</v>
      </c>
      <c r="H8" s="43" t="n">
        <v>272.8</v>
      </c>
      <c r="I8" s="43" t="n">
        <v>278.8</v>
      </c>
      <c r="J8" s="43" t="n">
        <v>136.4</v>
      </c>
      <c r="K8" s="43" t="n">
        <v>278.8</v>
      </c>
      <c r="L8" s="43" t="n">
        <v>272.8</v>
      </c>
      <c r="M8" s="43" t="n">
        <v>409.2</v>
      </c>
      <c r="N8" s="43" t="n">
        <v>409.2</v>
      </c>
      <c r="O8" s="43" t="n">
        <v>409.2</v>
      </c>
      <c r="P8" s="43" t="n">
        <v>550.6</v>
      </c>
      <c r="Q8" s="43" t="n">
        <v>272.8</v>
      </c>
      <c r="R8" s="43" t="n">
        <v>272.8</v>
      </c>
      <c r="S8" s="43" t="n">
        <v>272.8</v>
      </c>
      <c r="T8" s="43" t="n">
        <v>272.8</v>
      </c>
      <c r="U8" s="43" t="n">
        <v>275.8</v>
      </c>
      <c r="V8" s="43" t="n">
        <v>272.8</v>
      </c>
      <c r="W8" s="43" t="n">
        <v>272.8</v>
      </c>
      <c r="X8" s="43" t="n">
        <v>278.8</v>
      </c>
      <c r="Y8" s="43" t="n">
        <v>272.8</v>
      </c>
      <c r="Z8" s="43" t="n">
        <v>136.4</v>
      </c>
      <c r="AA8" s="43" t="n">
        <v>272.8</v>
      </c>
      <c r="AB8" s="43" t="n">
        <v>409.2</v>
      </c>
      <c r="AC8" s="43" t="n">
        <v>550.6</v>
      </c>
      <c r="AD8" s="43" t="n">
        <v>545.6</v>
      </c>
      <c r="AE8" s="43" t="n">
        <v>552.1</v>
      </c>
      <c r="AF8" s="43" t="n">
        <v>550.6</v>
      </c>
      <c r="AG8" s="43" t="n">
        <v>550.6</v>
      </c>
      <c r="AH8" s="43" t="n">
        <v>272.8</v>
      </c>
      <c r="AI8" s="43" t="n">
        <v>136.4</v>
      </c>
      <c r="AJ8" s="43" t="n">
        <v>136.4</v>
      </c>
      <c r="AK8" s="84" t="n">
        <f aca="false">SUM(B8:AJ8)</f>
        <v>10895</v>
      </c>
    </row>
    <row r="9" customFormat="false" ht="12.75" hidden="false" customHeight="false" outlineLevel="0" collapsed="false">
      <c r="A9" s="1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97"/>
    </row>
    <row r="10" customFormat="false" ht="12.75" hidden="false" customHeight="false" outlineLevel="0" collapsed="false">
      <c r="A10" s="45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97"/>
    </row>
    <row r="11" customFormat="false" ht="12.75" hidden="false" customHeight="false" outlineLevel="0" collapsed="false">
      <c r="A11" s="46" t="s">
        <v>38</v>
      </c>
      <c r="B11" s="98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97"/>
    </row>
    <row r="12" customFormat="false" ht="12.75" hidden="false" customHeight="false" outlineLevel="0" collapsed="false">
      <c r="A12" s="47" t="s">
        <v>310</v>
      </c>
      <c r="B12" s="48" t="n">
        <f aca="false">B5*3.18</f>
        <v>1986.546</v>
      </c>
      <c r="C12" s="48" t="n">
        <f aca="false">C5*3.18</f>
        <v>1179.144</v>
      </c>
      <c r="D12" s="48" t="n">
        <f aca="false">D5*3.18</f>
        <v>3381.294</v>
      </c>
      <c r="E12" s="48" t="n">
        <f aca="false">E5*3.18</f>
        <v>3962.28</v>
      </c>
      <c r="F12" s="48" t="n">
        <v>31902.09</v>
      </c>
      <c r="G12" s="48" t="n">
        <f aca="false">G5*3.18</f>
        <v>2796.81</v>
      </c>
      <c r="H12" s="48" t="n">
        <f aca="false">H5*3.18</f>
        <v>3314.196</v>
      </c>
      <c r="I12" s="48" t="n">
        <f aca="false">I5*3.18</f>
        <v>2791.722</v>
      </c>
      <c r="J12" s="48" t="n">
        <f aca="false">J5*3.18</f>
        <v>1719.108</v>
      </c>
      <c r="K12" s="48" t="n">
        <f aca="false">K5*3.18</f>
        <v>4085.346</v>
      </c>
      <c r="L12" s="48" t="n">
        <f aca="false">L5*3.18</f>
        <v>3370.164</v>
      </c>
      <c r="M12" s="48" t="n">
        <f aca="false">M5*3.18</f>
        <v>4301.586</v>
      </c>
      <c r="N12" s="48" t="n">
        <f aca="false">N5*3.18</f>
        <v>4533.09</v>
      </c>
      <c r="O12" s="48" t="n">
        <f aca="false">O5*3.18</f>
        <v>4841.232</v>
      </c>
      <c r="P12" s="48" t="n">
        <f aca="false">P5*3.18</f>
        <v>5293.746</v>
      </c>
      <c r="Q12" s="48" t="n">
        <f aca="false">Q5*3.18</f>
        <v>3375.888</v>
      </c>
      <c r="R12" s="48" t="n">
        <f aca="false">R5*3.18</f>
        <v>3313.242</v>
      </c>
      <c r="S12" s="48" t="n">
        <f aca="false">S5*3.18</f>
        <v>3339.318</v>
      </c>
      <c r="T12" s="48" t="n">
        <f aca="false">T5*3.18</f>
        <v>3304.338</v>
      </c>
      <c r="U12" s="48" t="n">
        <f aca="false">U5*3.18</f>
        <v>3354.264</v>
      </c>
      <c r="V12" s="48" t="n">
        <f aca="false">V5*3.18</f>
        <v>3446.166</v>
      </c>
      <c r="W12" s="48" t="n">
        <f aca="false">W5*3.18</f>
        <v>3246.462</v>
      </c>
      <c r="X12" s="48" t="n">
        <f aca="false">X5*3.18</f>
        <v>3405.462</v>
      </c>
      <c r="Y12" s="48" t="n">
        <f aca="false">Y5*3.18</f>
        <v>3377.796</v>
      </c>
      <c r="Z12" s="48" t="n">
        <f aca="false">Z5*3.18</f>
        <v>1747.41</v>
      </c>
      <c r="AA12" s="48" t="n">
        <f aca="false">AA5*3.18</f>
        <v>3370.164</v>
      </c>
      <c r="AB12" s="48" t="n">
        <f aca="false">AB5*3.18</f>
        <v>4273.602</v>
      </c>
      <c r="AC12" s="48" t="n">
        <f aca="false">AC5*3.18</f>
        <v>5396.778</v>
      </c>
      <c r="AD12" s="48" t="n">
        <f aca="false">AD5*3.18</f>
        <v>4705.446</v>
      </c>
      <c r="AE12" s="48" t="n">
        <f aca="false">AE5*3.18</f>
        <v>4223.358</v>
      </c>
      <c r="AF12" s="48" t="n">
        <f aca="false">AF5*3.18</f>
        <v>5450.52</v>
      </c>
      <c r="AG12" s="48" t="n">
        <f aca="false">AG5*3.18</f>
        <v>5437.164</v>
      </c>
      <c r="AH12" s="48" t="n">
        <f aca="false">AH5*3.18</f>
        <v>1149.252</v>
      </c>
      <c r="AI12" s="48" t="n">
        <f aca="false">AI5*3.18</f>
        <v>798.816</v>
      </c>
      <c r="AJ12" s="43" t="n">
        <f aca="false">AJ5*3.18</f>
        <v>1190.91</v>
      </c>
      <c r="AK12" s="97" t="n">
        <f aca="false">SUM(B12:AJ12)</f>
        <v>147364.71</v>
      </c>
      <c r="AL12" s="0" t="n">
        <v>147315</v>
      </c>
    </row>
    <row r="13" customFormat="false" ht="12.75" hidden="false" customHeight="false" outlineLevel="0" collapsed="false">
      <c r="A13" s="50" t="s">
        <v>311</v>
      </c>
      <c r="B13" s="98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97"/>
    </row>
    <row r="14" customFormat="false" ht="12.75" hidden="false" customHeight="false" outlineLevel="0" collapsed="false">
      <c r="A14" s="15" t="s">
        <v>392</v>
      </c>
      <c r="B14" s="48" t="n">
        <f aca="false">B8*1.96</f>
        <v>267.344</v>
      </c>
      <c r="C14" s="48" t="n">
        <f aca="false">C8*1.96</f>
        <v>133.672</v>
      </c>
      <c r="D14" s="48" t="n">
        <f aca="false">D8*1.96</f>
        <v>534.688</v>
      </c>
      <c r="E14" s="48" t="n">
        <f aca="false">E8*1.96</f>
        <v>547.428</v>
      </c>
      <c r="F14" s="48" t="n">
        <f aca="false">F8*1.96</f>
        <v>517.44</v>
      </c>
      <c r="G14" s="48" t="n">
        <f aca="false">G8*1.96</f>
        <v>546.448</v>
      </c>
      <c r="H14" s="48" t="n">
        <f aca="false">H8*1.96</f>
        <v>534.688</v>
      </c>
      <c r="I14" s="48" t="n">
        <f aca="false">I8*1.96</f>
        <v>546.448</v>
      </c>
      <c r="J14" s="48" t="n">
        <f aca="false">J8*1.96</f>
        <v>267.344</v>
      </c>
      <c r="K14" s="48" t="n">
        <f aca="false">K8*1.96</f>
        <v>546.448</v>
      </c>
      <c r="L14" s="48" t="n">
        <f aca="false">L8*1.96</f>
        <v>534.688</v>
      </c>
      <c r="M14" s="48" t="n">
        <f aca="false">M8*1.96</f>
        <v>802.032</v>
      </c>
      <c r="N14" s="48" t="n">
        <f aca="false">N8*1.96</f>
        <v>802.032</v>
      </c>
      <c r="O14" s="48" t="n">
        <f aca="false">O8*1.96</f>
        <v>802.032</v>
      </c>
      <c r="P14" s="48" t="n">
        <f aca="false">P8*1.96</f>
        <v>1079.176</v>
      </c>
      <c r="Q14" s="48" t="n">
        <f aca="false">Q8*1.96</f>
        <v>534.688</v>
      </c>
      <c r="R14" s="48" t="n">
        <f aca="false">R8*1.96</f>
        <v>534.688</v>
      </c>
      <c r="S14" s="48" t="n">
        <f aca="false">S8*1.96</f>
        <v>534.688</v>
      </c>
      <c r="T14" s="48" t="n">
        <f aca="false">T8*1.96</f>
        <v>534.688</v>
      </c>
      <c r="U14" s="48" t="n">
        <f aca="false">U8*1.96</f>
        <v>540.568</v>
      </c>
      <c r="V14" s="48" t="n">
        <f aca="false">V8*1.96</f>
        <v>534.688</v>
      </c>
      <c r="W14" s="48" t="n">
        <f aca="false">W8*1.96</f>
        <v>534.688</v>
      </c>
      <c r="X14" s="48" t="n">
        <f aca="false">X8*1.96</f>
        <v>546.448</v>
      </c>
      <c r="Y14" s="48" t="n">
        <f aca="false">Y8*1.96</f>
        <v>534.688</v>
      </c>
      <c r="Z14" s="48" t="n">
        <f aca="false">Z8*1.96</f>
        <v>267.344</v>
      </c>
      <c r="AA14" s="48" t="n">
        <f aca="false">AA8*1.96</f>
        <v>534.688</v>
      </c>
      <c r="AB14" s="48" t="n">
        <f aca="false">AB8*1.96</f>
        <v>802.032</v>
      </c>
      <c r="AC14" s="48" t="n">
        <f aca="false">AC8*1.96</f>
        <v>1079.176</v>
      </c>
      <c r="AD14" s="48" t="n">
        <f aca="false">AD8*1.96</f>
        <v>1069.376</v>
      </c>
      <c r="AE14" s="48" t="n">
        <f aca="false">AE8*1.96</f>
        <v>1082.116</v>
      </c>
      <c r="AF14" s="48" t="n">
        <f aca="false">AF8*1.96</f>
        <v>1079.176</v>
      </c>
      <c r="AG14" s="48" t="n">
        <f aca="false">AG8*1.96</f>
        <v>1079.176</v>
      </c>
      <c r="AH14" s="48" t="n">
        <f aca="false">AH8*1.96</f>
        <v>534.688</v>
      </c>
      <c r="AI14" s="48" t="n">
        <f aca="false">AI8*1.96</f>
        <v>267.344</v>
      </c>
      <c r="AJ14" s="48" t="n">
        <f aca="false">AJ8*1.96</f>
        <v>267.344</v>
      </c>
      <c r="AK14" s="97" t="n">
        <f aca="false">SUM(B14:AJ14)</f>
        <v>21354.2</v>
      </c>
    </row>
    <row r="15" customFormat="false" ht="12.75" hidden="false" customHeight="false" outlineLevel="0" collapsed="false">
      <c r="A15" s="15" t="s">
        <v>393</v>
      </c>
      <c r="B15" s="48" t="n">
        <f aca="false">B5*1.235</f>
        <v>771.5045</v>
      </c>
      <c r="C15" s="48" t="n">
        <f aca="false">C5*1.235</f>
        <v>457.938</v>
      </c>
      <c r="D15" s="48" t="n">
        <f aca="false">D5*1.235</f>
        <v>1313.1755</v>
      </c>
      <c r="E15" s="48" t="n">
        <f aca="false">E5*1.235</f>
        <v>1538.81</v>
      </c>
      <c r="F15" s="48" t="n">
        <f aca="false">F5*1.235</f>
        <v>1261.676</v>
      </c>
      <c r="G15" s="48" t="n">
        <f aca="false">G5*1.235</f>
        <v>1086.1825</v>
      </c>
      <c r="H15" s="48" t="n">
        <f aca="false">H5*1.235</f>
        <v>1287.117</v>
      </c>
      <c r="I15" s="48" t="n">
        <f aca="false">I5*1.235</f>
        <v>1084.2065</v>
      </c>
      <c r="J15" s="48" t="n">
        <f aca="false">J5*1.235</f>
        <v>667.641</v>
      </c>
      <c r="K15" s="48" t="n">
        <f aca="false">K5*1.235</f>
        <v>1586.6045</v>
      </c>
      <c r="L15" s="48" t="n">
        <f aca="false">L5*1.235</f>
        <v>1308.853</v>
      </c>
      <c r="M15" s="48" t="n">
        <f aca="false">M5*1.235</f>
        <v>1670.5845</v>
      </c>
      <c r="N15" s="48" t="n">
        <f aca="false">N5*1.235</f>
        <v>1760.4925</v>
      </c>
      <c r="O15" s="48" t="n">
        <f aca="false">O5*1.235</f>
        <v>1880.164</v>
      </c>
      <c r="P15" s="48" t="n">
        <f aca="false">P5*1.235</f>
        <v>2055.9045</v>
      </c>
      <c r="Q15" s="48" t="n">
        <f aca="false">Q5*1.235</f>
        <v>1311.076</v>
      </c>
      <c r="R15" s="48" t="n">
        <f aca="false">R5*1.235</f>
        <v>1286.7465</v>
      </c>
      <c r="S15" s="48" t="n">
        <f aca="false">S5*1.235</f>
        <v>1296.8735</v>
      </c>
      <c r="T15" s="48" t="n">
        <f aca="false">T5*1.235</f>
        <v>1283.2885</v>
      </c>
      <c r="U15" s="48" t="n">
        <f aca="false">U5*1.235</f>
        <v>1302.678</v>
      </c>
      <c r="V15" s="48" t="n">
        <f aca="false">V5*1.235</f>
        <v>1338.3695</v>
      </c>
      <c r="W15" s="48" t="n">
        <f aca="false">W5*1.235</f>
        <v>1260.8115</v>
      </c>
      <c r="X15" s="48" t="n">
        <f aca="false">X5*1.235</f>
        <v>1322.5615</v>
      </c>
      <c r="Y15" s="48" t="n">
        <f aca="false">Y5*1.235</f>
        <v>1311.817</v>
      </c>
      <c r="Z15" s="48" t="n">
        <f aca="false">Z5*1.235</f>
        <v>678.6325</v>
      </c>
      <c r="AA15" s="48" t="n">
        <f aca="false">AA5*1.235</f>
        <v>1308.853</v>
      </c>
      <c r="AB15" s="48" t="n">
        <f aca="false">AB5*1.235</f>
        <v>1659.7165</v>
      </c>
      <c r="AC15" s="48" t="n">
        <f aca="false">AC5*1.235</f>
        <v>2095.9185</v>
      </c>
      <c r="AD15" s="48" t="n">
        <f aca="false">AD5*1.235</f>
        <v>1827.4295</v>
      </c>
      <c r="AE15" s="48" t="n">
        <f aca="false">AE5*1.235</f>
        <v>1640.2035</v>
      </c>
      <c r="AF15" s="48" t="n">
        <f aca="false">AF5*1.235</f>
        <v>2116.79</v>
      </c>
      <c r="AG15" s="48" t="n">
        <f aca="false">AG5*1.235</f>
        <v>2111.603</v>
      </c>
      <c r="AH15" s="48" t="n">
        <f aca="false">AH5*1.235</f>
        <v>446.329</v>
      </c>
      <c r="AI15" s="48" t="n">
        <f aca="false">AI5*1.235</f>
        <v>310.232</v>
      </c>
      <c r="AJ15" s="48" t="n">
        <f aca="false">AJ5*1.235+5.1</f>
        <v>467.6075</v>
      </c>
      <c r="AK15" s="61" t="n">
        <f aca="false">SUM(B15:AJ15)</f>
        <v>46108.391</v>
      </c>
      <c r="AL15" s="99" t="n">
        <f aca="false">40266.98*114.2/100</f>
        <v>45984.89116</v>
      </c>
      <c r="AM15" s="0" t="n">
        <v>1.235</v>
      </c>
    </row>
    <row r="16" customFormat="false" ht="12.75" hidden="false" customHeight="false" outlineLevel="0" collapsed="false">
      <c r="A16" s="15" t="s">
        <v>315</v>
      </c>
      <c r="B16" s="48" t="n">
        <f aca="false">B5*0.71</f>
        <v>443.537</v>
      </c>
      <c r="C16" s="48" t="n">
        <f aca="false">C5*0.71</f>
        <v>263.268</v>
      </c>
      <c r="D16" s="48" t="n">
        <f aca="false">D5*0.71</f>
        <v>754.943</v>
      </c>
      <c r="E16" s="48" t="n">
        <f aca="false">E5*0.71</f>
        <v>884.66</v>
      </c>
      <c r="F16" s="48" t="n">
        <f aca="false">F5*0.71</f>
        <v>725.336</v>
      </c>
      <c r="G16" s="48" t="n">
        <f aca="false">G5*0.71</f>
        <v>624.445</v>
      </c>
      <c r="H16" s="48" t="n">
        <f aca="false">H5*0.71</f>
        <v>739.962</v>
      </c>
      <c r="I16" s="48" t="n">
        <f aca="false">I5*0.71</f>
        <v>623.309</v>
      </c>
      <c r="J16" s="48" t="n">
        <f aca="false">J5*0.71</f>
        <v>383.826</v>
      </c>
      <c r="K16" s="48" t="n">
        <f aca="false">K5*0.71</f>
        <v>912.137</v>
      </c>
      <c r="L16" s="48" t="n">
        <f aca="false">L5*0.71</f>
        <v>752.458</v>
      </c>
      <c r="M16" s="48" t="n">
        <f aca="false">M5*0.71</f>
        <v>960.417</v>
      </c>
      <c r="N16" s="48" t="n">
        <f aca="false">N5*0.71</f>
        <v>1012.105</v>
      </c>
      <c r="O16" s="48" t="n">
        <f aca="false">O5*0.71</f>
        <v>1080.904</v>
      </c>
      <c r="P16" s="48" t="n">
        <f aca="false">P5*0.71</f>
        <v>1181.937</v>
      </c>
      <c r="Q16" s="48" t="n">
        <f aca="false">Q5*0.71</f>
        <v>753.736</v>
      </c>
      <c r="R16" s="48" t="n">
        <f aca="false">R5*0.71</f>
        <v>739.749</v>
      </c>
      <c r="S16" s="48" t="n">
        <f aca="false">S5*0.71</f>
        <v>745.571</v>
      </c>
      <c r="T16" s="48" t="n">
        <f aca="false">T5*0.71</f>
        <v>737.761</v>
      </c>
      <c r="U16" s="48" t="n">
        <f aca="false">U5*0.71</f>
        <v>748.908</v>
      </c>
      <c r="V16" s="48" t="n">
        <f aca="false">V5*0.71</f>
        <v>769.427</v>
      </c>
      <c r="W16" s="48" t="n">
        <f aca="false">W5*0.71</f>
        <v>724.839</v>
      </c>
      <c r="X16" s="48" t="n">
        <f aca="false">X5*0.71</f>
        <v>760.339</v>
      </c>
      <c r="Y16" s="48" t="n">
        <f aca="false">Y5*0.71</f>
        <v>754.162</v>
      </c>
      <c r="Z16" s="48" t="n">
        <f aca="false">Z5*0.71</f>
        <v>390.145</v>
      </c>
      <c r="AA16" s="48" t="n">
        <f aca="false">AA5*0.71</f>
        <v>752.458</v>
      </c>
      <c r="AB16" s="48" t="n">
        <f aca="false">AB5*0.71</f>
        <v>954.169</v>
      </c>
      <c r="AC16" s="48" t="n">
        <f aca="false">AC5*0.71</f>
        <v>1204.941</v>
      </c>
      <c r="AD16" s="48" t="n">
        <f aca="false">AD5*0.71</f>
        <v>1050.587</v>
      </c>
      <c r="AE16" s="48" t="n">
        <f aca="false">AE5*0.71</f>
        <v>942.951</v>
      </c>
      <c r="AF16" s="48" t="n">
        <f aca="false">AF5*0.71</f>
        <v>1216.94</v>
      </c>
      <c r="AG16" s="48" t="n">
        <f aca="false">AG5*0.71</f>
        <v>1213.958</v>
      </c>
      <c r="AH16" s="48" t="n">
        <f aca="false">AH5*0.71</f>
        <v>256.594</v>
      </c>
      <c r="AI16" s="48" t="n">
        <f aca="false">AI5*0.71</f>
        <v>178.352</v>
      </c>
      <c r="AJ16" s="48" t="n">
        <f aca="false">AJ5*0.71</f>
        <v>265.895</v>
      </c>
      <c r="AK16" s="97" t="n">
        <f aca="false">SUM(B16:AJ16)</f>
        <v>26504.726</v>
      </c>
      <c r="AL16" s="0" t="n">
        <v>26327.5</v>
      </c>
      <c r="AM16" s="0" t="n">
        <v>0.71</v>
      </c>
    </row>
    <row r="17" customFormat="false" ht="12.75" hidden="false" customHeight="false" outlineLevel="0" collapsed="false">
      <c r="A17" s="15" t="s">
        <v>319</v>
      </c>
      <c r="B17" s="48" t="n">
        <f aca="false">B5*0.58</f>
        <v>362.326</v>
      </c>
      <c r="C17" s="48" t="n">
        <f aca="false">C5*0.58</f>
        <v>215.064</v>
      </c>
      <c r="D17" s="48" t="n">
        <f aca="false">D5*0.58</f>
        <v>616.714</v>
      </c>
      <c r="E17" s="48" t="n">
        <f aca="false">E5*0.58</f>
        <v>722.68</v>
      </c>
      <c r="F17" s="48" t="n">
        <f aca="false">F5*0.58</f>
        <v>592.528</v>
      </c>
      <c r="G17" s="48" t="n">
        <f aca="false">G5*0.58</f>
        <v>510.11</v>
      </c>
      <c r="H17" s="48" t="n">
        <f aca="false">H5*0.58</f>
        <v>604.476</v>
      </c>
      <c r="I17" s="48" t="n">
        <f aca="false">I5*0.58</f>
        <v>509.182</v>
      </c>
      <c r="J17" s="48" t="n">
        <f aca="false">J5*0.58</f>
        <v>313.548</v>
      </c>
      <c r="K17" s="48" t="n">
        <f aca="false">K5*0.58</f>
        <v>745.126</v>
      </c>
      <c r="L17" s="48" t="n">
        <f aca="false">L5*0.58</f>
        <v>614.684</v>
      </c>
      <c r="M17" s="48" t="n">
        <f aca="false">M5*0.58</f>
        <v>784.566</v>
      </c>
      <c r="N17" s="48" t="n">
        <f aca="false">N5*0.58</f>
        <v>826.79</v>
      </c>
      <c r="O17" s="48" t="n">
        <f aca="false">O5*0.58</f>
        <v>882.992</v>
      </c>
      <c r="P17" s="48" t="n">
        <f aca="false">P5*0.58</f>
        <v>965.526</v>
      </c>
      <c r="Q17" s="48" t="n">
        <f aca="false">Q5*0.58</f>
        <v>615.728</v>
      </c>
      <c r="R17" s="48" t="n">
        <f aca="false">R5*0.58</f>
        <v>604.302</v>
      </c>
      <c r="S17" s="48" t="n">
        <f aca="false">S5*0.58</f>
        <v>609.058</v>
      </c>
      <c r="T17" s="48" t="n">
        <f aca="false">T5*0.58</f>
        <v>602.678</v>
      </c>
      <c r="U17" s="48" t="n">
        <f aca="false">U5*0.58</f>
        <v>611.784</v>
      </c>
      <c r="V17" s="48" t="n">
        <f aca="false">V5*0.58</f>
        <v>628.546</v>
      </c>
      <c r="W17" s="48" t="n">
        <f aca="false">W5*0.58</f>
        <v>592.122</v>
      </c>
      <c r="X17" s="48" t="n">
        <f aca="false">X5*0.58</f>
        <v>621.122</v>
      </c>
      <c r="Y17" s="48" t="n">
        <f aca="false">Y5*0.58</f>
        <v>616.076</v>
      </c>
      <c r="Z17" s="48" t="n">
        <f aca="false">Z5*0.58</f>
        <v>318.71</v>
      </c>
      <c r="AA17" s="48" t="n">
        <f aca="false">AA5*0.58</f>
        <v>614.684</v>
      </c>
      <c r="AB17" s="48" t="n">
        <f aca="false">AB5*0.58</f>
        <v>779.462</v>
      </c>
      <c r="AC17" s="48" t="n">
        <f aca="false">AC5*0.58</f>
        <v>984.318</v>
      </c>
      <c r="AD17" s="48" t="n">
        <f aca="false">AD5*0.58</f>
        <v>858.226</v>
      </c>
      <c r="AE17" s="48" t="n">
        <f aca="false">AE5*0.58</f>
        <v>770.298</v>
      </c>
      <c r="AF17" s="48" t="n">
        <f aca="false">AF5*0.58</f>
        <v>994.12</v>
      </c>
      <c r="AG17" s="48" t="n">
        <f aca="false">AG5*0.58</f>
        <v>991.684</v>
      </c>
      <c r="AH17" s="48" t="n">
        <f aca="false">AH5*0.58</f>
        <v>209.612</v>
      </c>
      <c r="AI17" s="48" t="n">
        <f aca="false">AI5*0.58</f>
        <v>145.696</v>
      </c>
      <c r="AJ17" s="43" t="n">
        <f aca="false">AJ5*AL17</f>
        <v>217.21</v>
      </c>
      <c r="AK17" s="61" t="n">
        <f aca="false">SUM(B17:AJ17)</f>
        <v>21651.748</v>
      </c>
      <c r="AL17" s="0" t="n">
        <v>0.58</v>
      </c>
    </row>
    <row r="18" s="101" customFormat="true" ht="12.75" hidden="false" customHeight="false" outlineLevel="0" collapsed="false">
      <c r="A18" s="51" t="s">
        <v>316</v>
      </c>
      <c r="B18" s="79"/>
      <c r="C18" s="79"/>
      <c r="D18" s="79" t="n">
        <v>199.3</v>
      </c>
      <c r="E18" s="79"/>
      <c r="F18" s="79" t="n">
        <v>720</v>
      </c>
      <c r="G18" s="79"/>
      <c r="H18" s="79" t="n">
        <f aca="false">194+194</f>
        <v>388</v>
      </c>
      <c r="I18" s="79"/>
      <c r="J18" s="79"/>
      <c r="K18" s="79"/>
      <c r="L18" s="79"/>
      <c r="M18" s="79"/>
      <c r="N18" s="79"/>
      <c r="O18" s="79"/>
      <c r="P18" s="79"/>
      <c r="Q18" s="79" t="n">
        <v>624.4</v>
      </c>
      <c r="R18" s="79"/>
      <c r="S18" s="79" t="n">
        <v>150</v>
      </c>
      <c r="T18" s="79" t="n">
        <v>40</v>
      </c>
      <c r="U18" s="79"/>
      <c r="V18" s="79"/>
      <c r="W18" s="79" t="n">
        <v>252.01</v>
      </c>
      <c r="X18" s="79" t="n">
        <f aca="false">135.6+1099.72+865.08+68.51</f>
        <v>2168.91</v>
      </c>
      <c r="Y18" s="79"/>
      <c r="Z18" s="79"/>
      <c r="AA18" s="79"/>
      <c r="AB18" s="79"/>
      <c r="AC18" s="79"/>
      <c r="AD18" s="79"/>
      <c r="AE18" s="79" t="n">
        <v>155.19</v>
      </c>
      <c r="AF18" s="79" t="n">
        <v>135.6</v>
      </c>
      <c r="AG18" s="79" t="n">
        <v>251</v>
      </c>
      <c r="AH18" s="79"/>
      <c r="AI18" s="79"/>
      <c r="AJ18" s="79"/>
      <c r="AK18" s="100" t="n">
        <f aca="false">SUM(B18:AJ18)</f>
        <v>5084.41</v>
      </c>
    </row>
    <row r="19" customFormat="false" ht="12.75" hidden="false" customHeight="false" outlineLevel="0" collapsed="false">
      <c r="A19" s="54" t="s">
        <v>317</v>
      </c>
      <c r="B19" s="27"/>
      <c r="C19" s="27"/>
      <c r="D19" s="55" t="s">
        <v>394</v>
      </c>
      <c r="E19" s="55" t="s">
        <v>395</v>
      </c>
      <c r="F19" s="55" t="s">
        <v>396</v>
      </c>
      <c r="G19" s="27"/>
      <c r="H19" s="55" t="s">
        <v>397</v>
      </c>
      <c r="I19" s="55" t="s">
        <v>398</v>
      </c>
      <c r="J19" s="55" t="s">
        <v>399</v>
      </c>
      <c r="K19" s="27"/>
      <c r="L19" s="55" t="s">
        <v>400</v>
      </c>
      <c r="M19" s="55" t="s">
        <v>401</v>
      </c>
      <c r="N19" s="55" t="s">
        <v>402</v>
      </c>
      <c r="O19" s="27"/>
      <c r="P19" s="55" t="s">
        <v>403</v>
      </c>
      <c r="Q19" s="55" t="s">
        <v>404</v>
      </c>
      <c r="R19" s="55" t="s">
        <v>405</v>
      </c>
      <c r="S19" s="55" t="s">
        <v>406</v>
      </c>
      <c r="T19" s="55" t="s">
        <v>407</v>
      </c>
      <c r="U19" s="27"/>
      <c r="V19" s="55" t="s">
        <v>408</v>
      </c>
      <c r="W19" s="55" t="s">
        <v>409</v>
      </c>
      <c r="X19" s="55" t="s">
        <v>410</v>
      </c>
      <c r="Y19" s="55" t="s">
        <v>411</v>
      </c>
      <c r="Z19" s="55" t="s">
        <v>412</v>
      </c>
      <c r="AA19" s="27"/>
      <c r="AB19" s="27" t="s">
        <v>413</v>
      </c>
      <c r="AC19" s="55" t="s">
        <v>414</v>
      </c>
      <c r="AD19" s="55" t="s">
        <v>415</v>
      </c>
      <c r="AE19" s="55" t="s">
        <v>416</v>
      </c>
      <c r="AF19" s="55" t="s">
        <v>417</v>
      </c>
      <c r="AG19" s="55" t="s">
        <v>418</v>
      </c>
      <c r="AH19" s="55" t="s">
        <v>419</v>
      </c>
      <c r="AI19" s="27"/>
      <c r="AJ19" s="27"/>
      <c r="AK19" s="97"/>
    </row>
    <row r="20" customFormat="false" ht="12.75" hidden="false" customHeight="false" outlineLevel="0" collapsed="false">
      <c r="A20" s="15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97"/>
    </row>
    <row r="21" customFormat="false" ht="12.75" hidden="false" customHeight="false" outlineLevel="0" collapsed="false">
      <c r="A21" s="58" t="s">
        <v>318</v>
      </c>
      <c r="B21" s="66" t="n">
        <f aca="false">B17+B15+B14+B16+B18</f>
        <v>1844.7115</v>
      </c>
      <c r="C21" s="66" t="n">
        <f aca="false">C17+C15+C14+C16+C18</f>
        <v>1069.942</v>
      </c>
      <c r="D21" s="66" t="n">
        <f aca="false">D17+D15+D14+D16+D18</f>
        <v>3418.8205</v>
      </c>
      <c r="E21" s="66" t="n">
        <f aca="false">E17+E15+E14+E16+E18</f>
        <v>3693.578</v>
      </c>
      <c r="F21" s="66" t="n">
        <f aca="false">F17+F15+F14+F16+F18</f>
        <v>3816.98</v>
      </c>
      <c r="G21" s="66" t="n">
        <f aca="false">G17+G15+G14+G16+G18</f>
        <v>2767.1855</v>
      </c>
      <c r="H21" s="66" t="n">
        <f aca="false">H17+H15+H14+H16+H18</f>
        <v>3554.243</v>
      </c>
      <c r="I21" s="66" t="n">
        <f aca="false">I17+I15+I14+I16+I18</f>
        <v>2763.1455</v>
      </c>
      <c r="J21" s="66" t="n">
        <f aca="false">J17+J15+J14+J16+J18</f>
        <v>1632.359</v>
      </c>
      <c r="K21" s="66" t="n">
        <f aca="false">K17+K15+K14+K16+K18</f>
        <v>3790.3155</v>
      </c>
      <c r="L21" s="66" t="n">
        <f aca="false">L17+L15+L14+L16+L18</f>
        <v>3210.683</v>
      </c>
      <c r="M21" s="66" t="n">
        <f aca="false">M17+M15+M14+M16+M18</f>
        <v>4217.5995</v>
      </c>
      <c r="N21" s="66" t="n">
        <f aca="false">N17+N15+N14+N16+N18</f>
        <v>4401.4195</v>
      </c>
      <c r="O21" s="66" t="n">
        <f aca="false">O17+O15+O14+O16+O18</f>
        <v>4646.092</v>
      </c>
      <c r="P21" s="66" t="n">
        <f aca="false">P17+P15+P14+P16+P18</f>
        <v>5282.5435</v>
      </c>
      <c r="Q21" s="66" t="n">
        <f aca="false">Q17+Q15+Q14+Q16+Q18</f>
        <v>3839.628</v>
      </c>
      <c r="R21" s="66" t="n">
        <f aca="false">R17+R15+R14+R16+R18</f>
        <v>3165.4855</v>
      </c>
      <c r="S21" s="66" t="n">
        <f aca="false">S17+S15+S14+S16+S18</f>
        <v>3336.1905</v>
      </c>
      <c r="T21" s="66" t="n">
        <f aca="false">T17+T15+T14+T16+T18</f>
        <v>3198.4155</v>
      </c>
      <c r="U21" s="66" t="n">
        <f aca="false">U17+U15+U14+U16+U18</f>
        <v>3203.938</v>
      </c>
      <c r="V21" s="66" t="n">
        <f aca="false">V17+V15+V14+V16+V18</f>
        <v>3271.0305</v>
      </c>
      <c r="W21" s="66" t="n">
        <f aca="false">W17+W15+W14+W16+W18</f>
        <v>3364.4705</v>
      </c>
      <c r="X21" s="66" t="n">
        <f aca="false">X17+X15+X14+X16+X18</f>
        <v>5419.3805</v>
      </c>
      <c r="Y21" s="66" t="n">
        <f aca="false">Y17+Y15+Y14+Y16+Y18</f>
        <v>3216.743</v>
      </c>
      <c r="Z21" s="66" t="n">
        <f aca="false">Z17+Z15+Z14+Z16+Z18</f>
        <v>1654.8315</v>
      </c>
      <c r="AA21" s="66" t="n">
        <f aca="false">AA17+AA15+AA14+AA16+AA18</f>
        <v>3210.683</v>
      </c>
      <c r="AB21" s="66" t="n">
        <f aca="false">AB17+AB15+AB14+AB16+AB18</f>
        <v>4195.3795</v>
      </c>
      <c r="AC21" s="66" t="n">
        <f aca="false">AC17+AC15+AC14+AC16+AC18</f>
        <v>5364.3535</v>
      </c>
      <c r="AD21" s="66" t="n">
        <f aca="false">AD17+AD15+AD14+AD16+AD18</f>
        <v>4805.6185</v>
      </c>
      <c r="AE21" s="66" t="n">
        <f aca="false">AE17+AE15+AE14+AE16+AE18</f>
        <v>4590.7585</v>
      </c>
      <c r="AF21" s="66" t="n">
        <f aca="false">AF17+AF15+AF14+AF16+AF18</f>
        <v>5542.626</v>
      </c>
      <c r="AG21" s="66" t="n">
        <f aca="false">AG17+AG15+AG14+AG16+AG18</f>
        <v>5647.421</v>
      </c>
      <c r="AH21" s="66" t="n">
        <f aca="false">AH17+AH15+AH14+AH16+AH18</f>
        <v>1447.223</v>
      </c>
      <c r="AI21" s="66" t="n">
        <f aca="false">AI17+AI15+AI14+AI16+AI18</f>
        <v>901.624</v>
      </c>
      <c r="AJ21" s="66" t="n">
        <f aca="false">AJ17+AJ15+AJ14+AJ16+AJ18</f>
        <v>1218.0565</v>
      </c>
      <c r="AK21" s="70" t="n">
        <f aca="false">SUM(B21:AJ21)</f>
        <v>120703.475</v>
      </c>
      <c r="AL21" s="0" t="n">
        <v>98748</v>
      </c>
    </row>
    <row r="22" s="15" customFormat="tru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97"/>
    </row>
    <row r="23" s="73" customFormat="true" ht="12.75" hidden="false" customHeight="false" outlineLevel="0" collapsed="false">
      <c r="A23" s="50" t="s">
        <v>320</v>
      </c>
      <c r="B23" s="61" t="n">
        <f aca="false">B24+B25</f>
        <v>2904.855</v>
      </c>
      <c r="C23" s="61" t="n">
        <f aca="false">C24+C25</f>
        <v>1681.9488</v>
      </c>
      <c r="D23" s="61" t="n">
        <f aca="false">D24+D25</f>
        <v>6028.911</v>
      </c>
      <c r="E23" s="61" t="n">
        <f aca="false">E24+E25</f>
        <v>7064.82</v>
      </c>
      <c r="F23" s="61" t="n">
        <f aca="false">F24+F25</f>
        <v>5792.472</v>
      </c>
      <c r="G23" s="61" t="n">
        <f aca="false">G24+G25</f>
        <v>4986.765</v>
      </c>
      <c r="H23" s="61" t="n">
        <f aca="false">H24+H25</f>
        <v>5909.274</v>
      </c>
      <c r="I23" s="61" t="n">
        <f aca="false">I24+I25</f>
        <v>4977.693</v>
      </c>
      <c r="J23" s="61" t="n">
        <f aca="false">J24+J25</f>
        <v>3065.202</v>
      </c>
      <c r="K23" s="61" t="n">
        <f aca="false">K24+K25</f>
        <v>7284.249</v>
      </c>
      <c r="L23" s="61" t="n">
        <f aca="false">L24+L25</f>
        <v>6009.066</v>
      </c>
      <c r="M23" s="61" t="n">
        <f aca="false">M24+M25</f>
        <v>7669.809</v>
      </c>
      <c r="N23" s="61" t="n">
        <f aca="false">N24+N25</f>
        <v>9561.321</v>
      </c>
      <c r="O23" s="61" t="n">
        <f aca="false">O24+O25</f>
        <v>8632.008</v>
      </c>
      <c r="P23" s="61" t="n">
        <f aca="false">P24+P25</f>
        <v>9438.849</v>
      </c>
      <c r="Q23" s="61" t="n">
        <f aca="false">Q24+Q25</f>
        <v>6019.272</v>
      </c>
      <c r="R23" s="61" t="n">
        <f aca="false">R24+R25</f>
        <v>5907.573</v>
      </c>
      <c r="S23" s="61" t="n">
        <f aca="false">S24+S25</f>
        <v>5954.067</v>
      </c>
      <c r="T23" s="61" t="n">
        <f aca="false">T24+T25</f>
        <v>5891.697</v>
      </c>
      <c r="U23" s="61" t="n">
        <f aca="false">U24+U25</f>
        <v>5980.716</v>
      </c>
      <c r="V23" s="61" t="n">
        <f aca="false">V24+V25</f>
        <v>6144.579</v>
      </c>
      <c r="W23" s="61" t="n">
        <f aca="false">W24+W25</f>
        <v>6028.911</v>
      </c>
      <c r="X23" s="61" t="n">
        <f aca="false">X24+X25</f>
        <v>6072.003</v>
      </c>
      <c r="Y23" s="61" t="n">
        <f aca="false">Y24+Y25</f>
        <v>6022.674</v>
      </c>
      <c r="Z23" s="61" t="n">
        <f aca="false">Z24+Z25</f>
        <v>3115.665</v>
      </c>
      <c r="AA23" s="61" t="n">
        <f aca="false">AA24+AA25</f>
        <v>6009.066</v>
      </c>
      <c r="AB23" s="61" t="n">
        <f aca="false">AB24+AB25</f>
        <v>7619.913</v>
      </c>
      <c r="AC23" s="61" t="n">
        <f aca="false">AC24+AC25</f>
        <v>9622.557</v>
      </c>
      <c r="AD23" s="61" t="n">
        <f aca="false">AD24+AD25</f>
        <v>8389.899</v>
      </c>
      <c r="AE23" s="61" t="n">
        <f aca="false">AE24+AE25</f>
        <v>8793.603</v>
      </c>
      <c r="AF23" s="61" t="n">
        <f aca="false">AF24+AF25</f>
        <v>9718.38</v>
      </c>
      <c r="AG23" s="61" t="n">
        <f aca="false">AG24+AG25</f>
        <v>9694.566</v>
      </c>
      <c r="AH23" s="61" t="n">
        <f aca="false">AH24+AH25</f>
        <v>1639.3104</v>
      </c>
      <c r="AI23" s="61" t="n">
        <f aca="false">AI24+AI25</f>
        <v>680.817312</v>
      </c>
      <c r="AJ23" s="61" t="n">
        <f aca="false">AJ24+AJ25</f>
        <v>1698.732</v>
      </c>
      <c r="AK23" s="61" t="n">
        <f aca="false">AK24+AK25</f>
        <v>212011.243512</v>
      </c>
    </row>
    <row r="24" s="15" customFormat="true" ht="12.75" hidden="false" customHeight="false" outlineLevel="0" collapsed="false">
      <c r="A24" s="15" t="s">
        <v>321</v>
      </c>
      <c r="B24" s="48" t="n">
        <f aca="false">B5*4.65</f>
        <v>2904.855</v>
      </c>
      <c r="C24" s="48" t="n">
        <f aca="false">C5*5.67*C7</f>
        <v>1681.9488</v>
      </c>
      <c r="D24" s="48" t="n">
        <f aca="false">D5*5.67*D7</f>
        <v>6028.911</v>
      </c>
      <c r="E24" s="48" t="n">
        <f aca="false">E5*5.67*E7</f>
        <v>7064.82</v>
      </c>
      <c r="F24" s="48" t="n">
        <f aca="false">F5*5.67*F7</f>
        <v>5792.472</v>
      </c>
      <c r="G24" s="48" t="n">
        <f aca="false">G5*5.67*G7</f>
        <v>4986.765</v>
      </c>
      <c r="H24" s="48" t="n">
        <f aca="false">H5*5.67*H7</f>
        <v>5909.274</v>
      </c>
      <c r="I24" s="48" t="n">
        <f aca="false">I5*5.67*I7</f>
        <v>4977.693</v>
      </c>
      <c r="J24" s="48" t="n">
        <f aca="false">J5*5.67*J7</f>
        <v>3065.202</v>
      </c>
      <c r="K24" s="48" t="n">
        <f aca="false">K5*5.67*K7</f>
        <v>7284.249</v>
      </c>
      <c r="L24" s="48" t="n">
        <f aca="false">L5*5.67*L7</f>
        <v>6009.066</v>
      </c>
      <c r="M24" s="102" t="n">
        <f aca="false">M5*5.67*M7</f>
        <v>7669.809</v>
      </c>
      <c r="N24" s="102" t="n">
        <f aca="false">N5*5.67*N7</f>
        <v>8082.585</v>
      </c>
      <c r="O24" s="48" t="n">
        <f aca="false">O5*5.67*O7</f>
        <v>8632.008</v>
      </c>
      <c r="P24" s="48" t="n">
        <f aca="false">P5*5.67*P7</f>
        <v>9438.849</v>
      </c>
      <c r="Q24" s="48" t="n">
        <f aca="false">Q5*5.67*Q7</f>
        <v>6019.272</v>
      </c>
      <c r="R24" s="48" t="n">
        <f aca="false">R5*5.67*R7</f>
        <v>5907.573</v>
      </c>
      <c r="S24" s="48" t="n">
        <f aca="false">S5*5.67*S7</f>
        <v>5954.067</v>
      </c>
      <c r="T24" s="48" t="n">
        <f aca="false">T5*5.67*T7</f>
        <v>5891.697</v>
      </c>
      <c r="U24" s="48" t="n">
        <f aca="false">U5*5.67*U7</f>
        <v>5980.716</v>
      </c>
      <c r="V24" s="48" t="n">
        <f aca="false">V5*5.67*V7</f>
        <v>6144.579</v>
      </c>
      <c r="W24" s="48" t="n">
        <f aca="false">W5*5.67*W7</f>
        <v>5788.503</v>
      </c>
      <c r="X24" s="48" t="n">
        <f aca="false">X5*5.67*X7</f>
        <v>6072.003</v>
      </c>
      <c r="Y24" s="48" t="n">
        <f aca="false">Y5*5.67*Y7</f>
        <v>6022.674</v>
      </c>
      <c r="Z24" s="48" t="n">
        <f aca="false">Z5*5.67*Z7</f>
        <v>3115.665</v>
      </c>
      <c r="AA24" s="48" t="n">
        <f aca="false">AA5*5.67*AA7</f>
        <v>6009.066</v>
      </c>
      <c r="AB24" s="48" t="n">
        <f aca="false">AB5*5.67*AB7</f>
        <v>7619.913</v>
      </c>
      <c r="AC24" s="48" t="n">
        <f aca="false">AC5*5.67*AC7</f>
        <v>9622.557</v>
      </c>
      <c r="AD24" s="48" t="n">
        <f aca="false">AD5*5.67*AD7</f>
        <v>8389.899</v>
      </c>
      <c r="AE24" s="48" t="n">
        <f aca="false">AE5*5.67*AE7</f>
        <v>7530.327</v>
      </c>
      <c r="AF24" s="48" t="n">
        <f aca="false">AF5*5.67*AF7</f>
        <v>9718.38</v>
      </c>
      <c r="AG24" s="48" t="n">
        <f aca="false">AG5*5.67*AG7</f>
        <v>9694.566</v>
      </c>
      <c r="AH24" s="48" t="n">
        <f aca="false">AH5*5.67*AH7</f>
        <v>1639.3104</v>
      </c>
      <c r="AI24" s="48" t="n">
        <f aca="false">AI5*5.67*AI7</f>
        <v>680.817312</v>
      </c>
      <c r="AJ24" s="48" t="n">
        <f aca="false">AJ5*5.67*AJ7</f>
        <v>1698.732</v>
      </c>
      <c r="AK24" s="61" t="n">
        <f aca="false">SUM(B24:AJ24)</f>
        <v>209028.823512</v>
      </c>
    </row>
    <row r="25" s="15" customFormat="true" ht="12.75" hidden="false" customHeight="false" outlineLevel="0" collapsed="false">
      <c r="A25" s="15" t="s">
        <v>322</v>
      </c>
      <c r="B25" s="43" t="n">
        <f aca="false">B6*5.67*B7</f>
        <v>0</v>
      </c>
      <c r="C25" s="43" t="n">
        <f aca="false">C6*5.67*C7</f>
        <v>0</v>
      </c>
      <c r="D25" s="43" t="n">
        <f aca="false">D6*5.67*D7</f>
        <v>0</v>
      </c>
      <c r="E25" s="43" t="n">
        <f aca="false">E6*5.67*E7</f>
        <v>0</v>
      </c>
      <c r="F25" s="43" t="n">
        <f aca="false">F6*5.67*F7</f>
        <v>0</v>
      </c>
      <c r="G25" s="43" t="n">
        <f aca="false">G6*5.67*G7</f>
        <v>0</v>
      </c>
      <c r="H25" s="43" t="n">
        <f aca="false">H6*5.67*H7</f>
        <v>0</v>
      </c>
      <c r="I25" s="43" t="n">
        <f aca="false">I6*5.67*I7</f>
        <v>0</v>
      </c>
      <c r="J25" s="43" t="n">
        <f aca="false">J6*5.67*J7</f>
        <v>0</v>
      </c>
      <c r="K25" s="43" t="n">
        <f aca="false">K6*5.67*K7</f>
        <v>0</v>
      </c>
      <c r="L25" s="43" t="n">
        <f aca="false">L6*5.67*L7</f>
        <v>0</v>
      </c>
      <c r="M25" s="43" t="n">
        <f aca="false">M6*5.67*M7</f>
        <v>0</v>
      </c>
      <c r="N25" s="48" t="n">
        <f aca="false">N6*5.67*N7</f>
        <v>1478.736</v>
      </c>
      <c r="O25" s="43" t="n">
        <f aca="false">O6*5.67*O7</f>
        <v>0</v>
      </c>
      <c r="P25" s="43" t="n">
        <f aca="false">P6*5.67*P7</f>
        <v>0</v>
      </c>
      <c r="Q25" s="43" t="n">
        <f aca="false">Q6*5.67*Q7</f>
        <v>0</v>
      </c>
      <c r="R25" s="43" t="n">
        <f aca="false">R6*5.67*R7</f>
        <v>0</v>
      </c>
      <c r="S25" s="43" t="n">
        <f aca="false">S6*5.67*S7</f>
        <v>0</v>
      </c>
      <c r="T25" s="43" t="n">
        <f aca="false">T6*5.67*T7</f>
        <v>0</v>
      </c>
      <c r="U25" s="43" t="n">
        <f aca="false">U6*5.67*U7</f>
        <v>0</v>
      </c>
      <c r="V25" s="43" t="n">
        <f aca="false">V6*5.67*V7</f>
        <v>0</v>
      </c>
      <c r="W25" s="43" t="n">
        <f aca="false">W6*5.67*W7</f>
        <v>240.408</v>
      </c>
      <c r="X25" s="43" t="n">
        <f aca="false">X6*5.67*X7</f>
        <v>0</v>
      </c>
      <c r="Y25" s="43" t="n">
        <f aca="false">Y6*5.67*Y7</f>
        <v>0</v>
      </c>
      <c r="Z25" s="43" t="n">
        <f aca="false">Z6*5.67*Z7</f>
        <v>0</v>
      </c>
      <c r="AA25" s="43" t="n">
        <f aca="false">AA6*5.67*AA7</f>
        <v>0</v>
      </c>
      <c r="AB25" s="43" t="n">
        <f aca="false">AB6*5.67*AB7</f>
        <v>0</v>
      </c>
      <c r="AC25" s="43" t="n">
        <f aca="false">AC6*5.67*AC7</f>
        <v>0</v>
      </c>
      <c r="AD25" s="43" t="n">
        <f aca="false">AD6*5.67*AD7</f>
        <v>0</v>
      </c>
      <c r="AE25" s="48" t="n">
        <f aca="false">AE6*5.67*AE7</f>
        <v>1263.276</v>
      </c>
      <c r="AF25" s="43" t="n">
        <f aca="false">AF6*5.67*AF7</f>
        <v>0</v>
      </c>
      <c r="AG25" s="43" t="n">
        <f aca="false">AG6*5.67*AG7</f>
        <v>0</v>
      </c>
      <c r="AH25" s="43" t="n">
        <f aca="false">AH6*5.67*AH7</f>
        <v>0</v>
      </c>
      <c r="AI25" s="43" t="n">
        <f aca="false">AI6*5.67*AI7</f>
        <v>0</v>
      </c>
      <c r="AJ25" s="43" t="n">
        <f aca="false">AJ6*5.67*AJ7</f>
        <v>0</v>
      </c>
      <c r="AK25" s="61" t="n">
        <f aca="false">SUM(B25:AJ25)</f>
        <v>2982.42</v>
      </c>
    </row>
    <row r="26" s="15" customFormat="true" ht="12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97"/>
    </row>
    <row r="27" s="15" customFormat="true" ht="12.75" hidden="false" customHeight="false" outlineLevel="0" collapsed="false">
      <c r="A27" s="47" t="s">
        <v>32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97"/>
    </row>
    <row r="28" s="15" customFormat="true" ht="12.75" hidden="false" customHeight="false" outlineLevel="0" collapsed="false">
      <c r="B28" s="48" t="n">
        <f aca="false">B23+B12-B21</f>
        <v>3046.6895</v>
      </c>
      <c r="C28" s="48" t="n">
        <f aca="false">C23+C12-C21</f>
        <v>1791.1508</v>
      </c>
      <c r="D28" s="48" t="n">
        <f aca="false">D23+D12-D21</f>
        <v>5991.3845</v>
      </c>
      <c r="E28" s="48" t="n">
        <f aca="false">E23+E12-E21</f>
        <v>7333.522</v>
      </c>
      <c r="F28" s="48" t="n">
        <f aca="false">F23+F12-F21</f>
        <v>33877.582</v>
      </c>
      <c r="G28" s="48" t="n">
        <f aca="false">G23+G12-G21</f>
        <v>5016.3895</v>
      </c>
      <c r="H28" s="48" t="n">
        <f aca="false">H23+H12-H21</f>
        <v>5669.227</v>
      </c>
      <c r="I28" s="48" t="n">
        <f aca="false">I23+I12-I21</f>
        <v>5006.2695</v>
      </c>
      <c r="J28" s="48" t="n">
        <f aca="false">J23+J12-J21</f>
        <v>3151.951</v>
      </c>
      <c r="K28" s="48" t="n">
        <f aca="false">K23+K12-K21</f>
        <v>7579.2795</v>
      </c>
      <c r="L28" s="48" t="n">
        <f aca="false">L23+L12-L21</f>
        <v>6168.547</v>
      </c>
      <c r="M28" s="48" t="n">
        <f aca="false">M23+M12-M21</f>
        <v>7753.7955</v>
      </c>
      <c r="N28" s="48" t="n">
        <f aca="false">N23+N12-N21</f>
        <v>9692.9915</v>
      </c>
      <c r="O28" s="48" t="n">
        <f aca="false">O23+O12-O21</f>
        <v>8827.148</v>
      </c>
      <c r="P28" s="48" t="n">
        <f aca="false">P23+P12-P21</f>
        <v>9450.0515</v>
      </c>
      <c r="Q28" s="48" t="n">
        <f aca="false">Q23+Q12-Q21</f>
        <v>5555.532</v>
      </c>
      <c r="R28" s="48" t="n">
        <f aca="false">R23+R12-R21</f>
        <v>6055.3295</v>
      </c>
      <c r="S28" s="48" t="n">
        <f aca="false">S23+S12-S21</f>
        <v>5957.1945</v>
      </c>
      <c r="T28" s="48" t="n">
        <f aca="false">T23+T12-T21</f>
        <v>5997.6195</v>
      </c>
      <c r="U28" s="48" t="n">
        <f aca="false">U23+U12-U21</f>
        <v>6131.042</v>
      </c>
      <c r="V28" s="48" t="n">
        <f aca="false">V23+V12-V21</f>
        <v>6319.7145</v>
      </c>
      <c r="W28" s="48" t="n">
        <f aca="false">W23+W12-W21</f>
        <v>5910.9025</v>
      </c>
      <c r="X28" s="48" t="n">
        <f aca="false">X23+X12-X21</f>
        <v>4058.0845</v>
      </c>
      <c r="Y28" s="48" t="n">
        <f aca="false">Y23+Y12-Y21</f>
        <v>6183.727</v>
      </c>
      <c r="Z28" s="48" t="n">
        <f aca="false">Z23+Z12-Z21</f>
        <v>3208.2435</v>
      </c>
      <c r="AA28" s="48" t="n">
        <f aca="false">AA23+AA12-AA21</f>
        <v>6168.547</v>
      </c>
      <c r="AB28" s="48" t="n">
        <f aca="false">AB23+AB12-AB21</f>
        <v>7698.1355</v>
      </c>
      <c r="AC28" s="48" t="n">
        <f aca="false">AC23+AC12-AC21</f>
        <v>9654.9815</v>
      </c>
      <c r="AD28" s="48" t="n">
        <f aca="false">AD23+AD12-AD21</f>
        <v>8289.7265</v>
      </c>
      <c r="AE28" s="48" t="n">
        <f aca="false">AE23+AE12-AE21</f>
        <v>8426.2025</v>
      </c>
      <c r="AF28" s="48" t="n">
        <f aca="false">AF23+AF12-AF21</f>
        <v>9626.274</v>
      </c>
      <c r="AG28" s="48" t="n">
        <f aca="false">AG23+AG12-AG21</f>
        <v>9484.309</v>
      </c>
      <c r="AH28" s="48" t="n">
        <f aca="false">AH23+AH12-AH21</f>
        <v>1341.3394</v>
      </c>
      <c r="AI28" s="48" t="n">
        <f aca="false">AI23+AI12-AI21</f>
        <v>578.009312</v>
      </c>
      <c r="AJ28" s="48" t="n">
        <f aca="false">AJ23+AJ12-AJ21</f>
        <v>1671.5855</v>
      </c>
      <c r="AK28" s="61" t="n">
        <f aca="false">SUM(B28:AJ28)</f>
        <v>238672.478512</v>
      </c>
    </row>
    <row r="29" customFormat="false" ht="12.75" hidden="false" customHeight="false" outlineLevel="0" collapsed="false">
      <c r="A29" s="62" t="s">
        <v>50</v>
      </c>
    </row>
    <row r="30" customFormat="false" ht="12.75" hidden="false" customHeight="false" outlineLevel="0" collapsed="false">
      <c r="A30" s="47" t="s">
        <v>324</v>
      </c>
      <c r="B30" s="48" t="n">
        <f aca="false">B28</f>
        <v>3046.6895</v>
      </c>
      <c r="C30" s="48" t="n">
        <f aca="false">C28</f>
        <v>1791.1508</v>
      </c>
      <c r="D30" s="48" t="n">
        <f aca="false">D28</f>
        <v>5991.3845</v>
      </c>
      <c r="E30" s="48" t="n">
        <f aca="false">E28</f>
        <v>7333.522</v>
      </c>
      <c r="F30" s="48" t="n">
        <f aca="false">F28</f>
        <v>33877.582</v>
      </c>
      <c r="G30" s="48" t="n">
        <f aca="false">G28</f>
        <v>5016.3895</v>
      </c>
      <c r="H30" s="48" t="n">
        <f aca="false">H28</f>
        <v>5669.227</v>
      </c>
      <c r="I30" s="48" t="n">
        <f aca="false">I28</f>
        <v>5006.2695</v>
      </c>
      <c r="J30" s="48" t="n">
        <f aca="false">J28</f>
        <v>3151.951</v>
      </c>
      <c r="K30" s="48" t="n">
        <f aca="false">K28</f>
        <v>7579.2795</v>
      </c>
      <c r="L30" s="48" t="n">
        <f aca="false">L28</f>
        <v>6168.547</v>
      </c>
      <c r="M30" s="48" t="n">
        <f aca="false">M28</f>
        <v>7753.7955</v>
      </c>
      <c r="N30" s="48" t="n">
        <f aca="false">N28</f>
        <v>9692.9915</v>
      </c>
      <c r="O30" s="48" t="n">
        <f aca="false">O28</f>
        <v>8827.148</v>
      </c>
      <c r="P30" s="48" t="n">
        <f aca="false">P28</f>
        <v>9450.0515</v>
      </c>
      <c r="Q30" s="48" t="n">
        <f aca="false">Q28</f>
        <v>5555.532</v>
      </c>
      <c r="R30" s="48" t="n">
        <f aca="false">R28</f>
        <v>6055.3295</v>
      </c>
      <c r="S30" s="48" t="n">
        <f aca="false">S28</f>
        <v>5957.1945</v>
      </c>
      <c r="T30" s="48" t="n">
        <f aca="false">T28</f>
        <v>5997.6195</v>
      </c>
      <c r="U30" s="48" t="n">
        <f aca="false">U28</f>
        <v>6131.042</v>
      </c>
      <c r="V30" s="48" t="n">
        <f aca="false">V28</f>
        <v>6319.7145</v>
      </c>
      <c r="W30" s="48" t="n">
        <f aca="false">W28</f>
        <v>5910.9025</v>
      </c>
      <c r="X30" s="48" t="n">
        <f aca="false">X28</f>
        <v>4058.0845</v>
      </c>
      <c r="Y30" s="48" t="n">
        <f aca="false">Y28</f>
        <v>6183.727</v>
      </c>
      <c r="Z30" s="48" t="n">
        <f aca="false">Z28</f>
        <v>3208.2435</v>
      </c>
      <c r="AA30" s="48" t="n">
        <f aca="false">AA28</f>
        <v>6168.547</v>
      </c>
      <c r="AB30" s="48" t="n">
        <f aca="false">AB28</f>
        <v>7698.1355</v>
      </c>
      <c r="AC30" s="48" t="n">
        <f aca="false">AC28</f>
        <v>9654.9815</v>
      </c>
      <c r="AD30" s="48" t="n">
        <f aca="false">AD28</f>
        <v>8289.7265</v>
      </c>
      <c r="AE30" s="48" t="n">
        <f aca="false">AE28</f>
        <v>8426.2025</v>
      </c>
      <c r="AF30" s="48" t="n">
        <f aca="false">AF28</f>
        <v>9626.274</v>
      </c>
      <c r="AG30" s="48" t="n">
        <f aca="false">AG28</f>
        <v>9484.309</v>
      </c>
      <c r="AH30" s="48" t="n">
        <f aca="false">AH28</f>
        <v>1341.3394</v>
      </c>
      <c r="AI30" s="48" t="n">
        <f aca="false">AI28</f>
        <v>578.009312</v>
      </c>
      <c r="AJ30" s="48" t="n">
        <f aca="false">AJ28</f>
        <v>1671.5855</v>
      </c>
      <c r="AK30" s="61" t="n">
        <f aca="false">SUM(B30:AJ30)</f>
        <v>238672.478512</v>
      </c>
    </row>
    <row r="31" customFormat="false" ht="12.75" hidden="false" customHeight="false" outlineLevel="0" collapsed="false">
      <c r="A31" s="50" t="s">
        <v>311</v>
      </c>
      <c r="B31" s="98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97"/>
    </row>
    <row r="32" customFormat="false" ht="12.75" hidden="false" customHeight="false" outlineLevel="0" collapsed="false">
      <c r="A32" s="15" t="s">
        <v>392</v>
      </c>
      <c r="B32" s="48" t="n">
        <v>267.344</v>
      </c>
      <c r="C32" s="48" t="n">
        <v>133.672</v>
      </c>
      <c r="D32" s="48" t="n">
        <v>534.688</v>
      </c>
      <c r="E32" s="48" t="n">
        <v>547.428</v>
      </c>
      <c r="F32" s="48" t="n">
        <v>517.44</v>
      </c>
      <c r="G32" s="48" t="n">
        <v>546.448</v>
      </c>
      <c r="H32" s="48" t="n">
        <v>534.688</v>
      </c>
      <c r="I32" s="48" t="n">
        <v>546.448</v>
      </c>
      <c r="J32" s="48" t="n">
        <v>267.344</v>
      </c>
      <c r="K32" s="48" t="n">
        <v>546.448</v>
      </c>
      <c r="L32" s="48" t="n">
        <v>534.688</v>
      </c>
      <c r="M32" s="48" t="n">
        <v>802.032</v>
      </c>
      <c r="N32" s="48" t="n">
        <v>802.032</v>
      </c>
      <c r="O32" s="48" t="n">
        <v>802.032</v>
      </c>
      <c r="P32" s="48" t="n">
        <v>1079.176</v>
      </c>
      <c r="Q32" s="48" t="n">
        <v>534.688</v>
      </c>
      <c r="R32" s="48" t="n">
        <v>534.688</v>
      </c>
      <c r="S32" s="48" t="n">
        <v>534.688</v>
      </c>
      <c r="T32" s="48" t="n">
        <v>534.688</v>
      </c>
      <c r="U32" s="48" t="n">
        <v>540.568</v>
      </c>
      <c r="V32" s="48" t="n">
        <v>534.688</v>
      </c>
      <c r="W32" s="48" t="n">
        <v>534.688</v>
      </c>
      <c r="X32" s="48" t="n">
        <v>546.448</v>
      </c>
      <c r="Y32" s="48" t="n">
        <v>534.688</v>
      </c>
      <c r="Z32" s="48" t="n">
        <v>267.344</v>
      </c>
      <c r="AA32" s="48" t="n">
        <v>534.688</v>
      </c>
      <c r="AB32" s="48" t="n">
        <v>802.032</v>
      </c>
      <c r="AC32" s="48" t="n">
        <v>1079.176</v>
      </c>
      <c r="AD32" s="48" t="n">
        <v>1069.376</v>
      </c>
      <c r="AE32" s="48" t="n">
        <v>1082.116</v>
      </c>
      <c r="AF32" s="48" t="n">
        <v>1079.176</v>
      </c>
      <c r="AG32" s="48" t="n">
        <v>1079.176</v>
      </c>
      <c r="AH32" s="48" t="n">
        <v>534.688</v>
      </c>
      <c r="AI32" s="48" t="n">
        <v>267.344</v>
      </c>
      <c r="AJ32" s="48" t="n">
        <v>267.344</v>
      </c>
      <c r="AK32" s="97" t="n">
        <f aca="false">SUM(B32:AJ32)</f>
        <v>21354.2</v>
      </c>
    </row>
    <row r="33" customFormat="false" ht="12.75" hidden="false" customHeight="false" outlineLevel="0" collapsed="false">
      <c r="A33" s="15" t="s">
        <v>393</v>
      </c>
      <c r="B33" s="48" t="n">
        <f aca="false">B5*1.478354</f>
        <v>923.5277438</v>
      </c>
      <c r="C33" s="48" t="n">
        <f aca="false">C5*1.478354</f>
        <v>548.1736632</v>
      </c>
      <c r="D33" s="48" t="n">
        <f aca="false">D5*1.478354</f>
        <v>1571.9338082</v>
      </c>
      <c r="E33" s="48" t="n">
        <f aca="false">E5*1.478354</f>
        <v>1842.029084</v>
      </c>
      <c r="F33" s="48" t="n">
        <f aca="false">F5*1.478354</f>
        <v>1510.2864464</v>
      </c>
      <c r="G33" s="48" t="n">
        <f aca="false">G5*1.478354</f>
        <v>1300.212343</v>
      </c>
      <c r="H33" s="48" t="n">
        <f aca="false">H5*1.478354</f>
        <v>1540.7405388</v>
      </c>
      <c r="I33" s="48" t="n">
        <f aca="false">I5*1.478354</f>
        <v>1297.8469766</v>
      </c>
      <c r="J33" s="48" t="n">
        <f aca="false">J5*1.478354</f>
        <v>799.1981724</v>
      </c>
      <c r="K33" s="48" t="n">
        <f aca="false">K5*1.478354</f>
        <v>1899.2413838</v>
      </c>
      <c r="L33" s="48" t="n">
        <f aca="false">L5*1.478354</f>
        <v>1566.7595692</v>
      </c>
      <c r="M33" s="48" t="n">
        <f aca="false">M5*1.478354</f>
        <v>1999.7694558</v>
      </c>
      <c r="N33" s="48" t="n">
        <f aca="false">N5*1.478354</f>
        <v>2107.393627</v>
      </c>
      <c r="O33" s="48" t="n">
        <f aca="false">O5*1.478354</f>
        <v>2250.6461296</v>
      </c>
      <c r="P33" s="48" t="n">
        <f aca="false">P5*1.478354</f>
        <v>2461.0159038</v>
      </c>
      <c r="Q33" s="48" t="n">
        <f aca="false">Q5*1.478354</f>
        <v>1569.4206064</v>
      </c>
      <c r="R33" s="48" t="n">
        <f aca="false">R5*1.478354</f>
        <v>1540.2970326</v>
      </c>
      <c r="S33" s="48" t="n">
        <f aca="false">S5*1.478354</f>
        <v>1552.4195354</v>
      </c>
      <c r="T33" s="48" t="n">
        <f aca="false">T5*1.478354</f>
        <v>1536.1576414</v>
      </c>
      <c r="U33" s="48" t="n">
        <f aca="false">U5*1.478354</f>
        <v>1559.3677992</v>
      </c>
      <c r="V33" s="48" t="n">
        <f aca="false">V5*1.478354</f>
        <v>1602.0922298</v>
      </c>
      <c r="W33" s="48" t="n">
        <f aca="false">W5*1.478354</f>
        <v>1509.2515986</v>
      </c>
      <c r="X33" s="48" t="n">
        <f aca="false">X5*1.478354</f>
        <v>1583.1692986</v>
      </c>
      <c r="Y33" s="48" t="n">
        <f aca="false">Y5*1.478354</f>
        <v>1570.3076188</v>
      </c>
      <c r="Z33" s="48" t="n">
        <f aca="false">Z5*1.478354</f>
        <v>812.355523</v>
      </c>
      <c r="AA33" s="48" t="n">
        <f aca="false">AA5*1.478354</f>
        <v>1566.7595692</v>
      </c>
      <c r="AB33" s="48" t="n">
        <f aca="false">AB5*1.478354</f>
        <v>1986.7599406</v>
      </c>
      <c r="AC33" s="48" t="n">
        <f aca="false">AC5*1.478354</f>
        <v>2508.9145734</v>
      </c>
      <c r="AD33" s="48" t="n">
        <f aca="false">AD5*1.478354</f>
        <v>2187.5204138</v>
      </c>
      <c r="AE33" s="48" t="n">
        <f aca="false">AE5*1.478354</f>
        <v>1963.4019474</v>
      </c>
      <c r="AF33" s="48" t="n">
        <f aca="false">AF5*1.478354</f>
        <v>2533.898756</v>
      </c>
      <c r="AG33" s="48" t="n">
        <f aca="false">AG5*1.478354</f>
        <v>2527.6896692</v>
      </c>
      <c r="AH33" s="48" t="n">
        <f aca="false">AH5*1.478354</f>
        <v>534.2771356</v>
      </c>
      <c r="AI33" s="48" t="n">
        <f aca="false">AI5*1.478354</f>
        <v>371.3625248</v>
      </c>
      <c r="AJ33" s="48" t="n">
        <f aca="false">AJ5*1.478354</f>
        <v>553.643573</v>
      </c>
      <c r="AK33" s="61" t="n">
        <f aca="false">SUM(B33:AJ33)</f>
        <v>55187.8418324</v>
      </c>
      <c r="AL33" s="0" t="n">
        <v>55040</v>
      </c>
      <c r="AM33" s="99" t="n">
        <f aca="false">AL33/AK5</f>
        <v>1.47439366096446</v>
      </c>
    </row>
    <row r="34" customFormat="false" ht="12.75" hidden="false" customHeight="false" outlineLevel="0" collapsed="false">
      <c r="A34" s="15" t="s">
        <v>315</v>
      </c>
      <c r="B34" s="48" t="n">
        <f aca="false">B5*0.959</f>
        <v>599.0873</v>
      </c>
      <c r="C34" s="48" t="n">
        <f aca="false">C5*0.959</f>
        <v>355.5972</v>
      </c>
      <c r="D34" s="48" t="n">
        <f aca="false">D5*0.959</f>
        <v>1019.7047</v>
      </c>
      <c r="E34" s="48" t="n">
        <f aca="false">E5*0.959</f>
        <v>1194.914</v>
      </c>
      <c r="F34" s="48" t="n">
        <f aca="false">F5*0.959</f>
        <v>979.7144</v>
      </c>
      <c r="G34" s="48" t="n">
        <f aca="false">G5*0.959</f>
        <v>843.4405</v>
      </c>
      <c r="H34" s="48" t="n">
        <f aca="false">H5*0.959</f>
        <v>999.4698</v>
      </c>
      <c r="I34" s="48" t="n">
        <f aca="false">I5*0.959</f>
        <v>841.9061</v>
      </c>
      <c r="J34" s="48" t="n">
        <f aca="false">J5*0.959</f>
        <v>518.4354</v>
      </c>
      <c r="K34" s="48" t="n">
        <f aca="false">K5*0.959</f>
        <v>1232.0273</v>
      </c>
      <c r="L34" s="48" t="n">
        <f aca="false">L5*0.959</f>
        <v>1016.3482</v>
      </c>
      <c r="M34" s="48" t="n">
        <f aca="false">M5*0.959</f>
        <v>1297.2393</v>
      </c>
      <c r="N34" s="48" t="n">
        <f aca="false">N5*0.959</f>
        <v>1367.0545</v>
      </c>
      <c r="O34" s="48" t="n">
        <f aca="false">O5*0.959</f>
        <v>1459.9816</v>
      </c>
      <c r="P34" s="48" t="n">
        <f aca="false">P5*0.959</f>
        <v>1596.4473</v>
      </c>
      <c r="Q34" s="48" t="n">
        <f aca="false">Q5*0.959</f>
        <v>1018.0744</v>
      </c>
      <c r="R34" s="48" t="n">
        <f aca="false">R5*0.959</f>
        <v>999.1821</v>
      </c>
      <c r="S34" s="48" t="n">
        <f aca="false">S5*0.959</f>
        <v>1007.0459</v>
      </c>
      <c r="T34" s="48" t="n">
        <f aca="false">T5*0.959</f>
        <v>996.4969</v>
      </c>
      <c r="U34" s="48" t="n">
        <f aca="false">U5*0.959</f>
        <v>1011.5532</v>
      </c>
      <c r="V34" s="48" t="n">
        <f aca="false">V5*0.959</f>
        <v>1039.2683</v>
      </c>
      <c r="W34" s="48" t="n">
        <f aca="false">W5*0.959</f>
        <v>979.0431</v>
      </c>
      <c r="X34" s="48" t="n">
        <f aca="false">X5*0.959</f>
        <v>1026.9931</v>
      </c>
      <c r="Y34" s="48" t="n">
        <f aca="false">Y5*0.959</f>
        <v>1018.6498</v>
      </c>
      <c r="Z34" s="48" t="n">
        <f aca="false">Z5*0.959</f>
        <v>526.9705</v>
      </c>
      <c r="AA34" s="48" t="n">
        <f aca="false">AA5*0.959</f>
        <v>1016.3482</v>
      </c>
      <c r="AB34" s="48" t="n">
        <f aca="false">AB5*0.959</f>
        <v>1288.8001</v>
      </c>
      <c r="AC34" s="48" t="n">
        <f aca="false">AC5*0.959</f>
        <v>1627.5189</v>
      </c>
      <c r="AD34" s="48" t="n">
        <f aca="false">AD5*0.959</f>
        <v>1419.0323</v>
      </c>
      <c r="AE34" s="48" t="n">
        <f aca="false">AE5*0.959</f>
        <v>1273.6479</v>
      </c>
      <c r="AF34" s="48" t="n">
        <f aca="false">AF5*0.959</f>
        <v>1643.726</v>
      </c>
      <c r="AG34" s="48" t="n">
        <f aca="false">AG5*0.959</f>
        <v>1639.6982</v>
      </c>
      <c r="AH34" s="48" t="n">
        <f aca="false">AH5*0.959</f>
        <v>346.5826</v>
      </c>
      <c r="AI34" s="48" t="n">
        <f aca="false">AI5*0.959</f>
        <v>240.9008</v>
      </c>
      <c r="AJ34" s="48" t="n">
        <f aca="false">AJ5*0.959</f>
        <v>359.1455</v>
      </c>
      <c r="AK34" s="61" t="n">
        <f aca="false">SUM(B34:AJ34)</f>
        <v>35800.0454</v>
      </c>
      <c r="AL34" s="0" t="n">
        <v>35726.69</v>
      </c>
      <c r="AM34" s="0" t="n">
        <v>0.959</v>
      </c>
    </row>
    <row r="35" customFormat="false" ht="12.75" hidden="false" customHeight="false" outlineLevel="0" collapsed="false">
      <c r="A35" s="15" t="s">
        <v>319</v>
      </c>
      <c r="B35" s="48" t="n">
        <f aca="false">B5*0.58</f>
        <v>362.326</v>
      </c>
      <c r="C35" s="48" t="n">
        <f aca="false">C5*0.58</f>
        <v>215.064</v>
      </c>
      <c r="D35" s="48" t="n">
        <f aca="false">D5*0.58</f>
        <v>616.714</v>
      </c>
      <c r="E35" s="48" t="n">
        <f aca="false">E5*0.58</f>
        <v>722.68</v>
      </c>
      <c r="F35" s="48" t="n">
        <f aca="false">F5*0.58</f>
        <v>592.528</v>
      </c>
      <c r="G35" s="48" t="n">
        <f aca="false">G5*0.58</f>
        <v>510.11</v>
      </c>
      <c r="H35" s="48" t="n">
        <f aca="false">H5*0.58</f>
        <v>604.476</v>
      </c>
      <c r="I35" s="48" t="n">
        <f aca="false">I5*0.58</f>
        <v>509.182</v>
      </c>
      <c r="J35" s="48" t="n">
        <f aca="false">J5*0.58</f>
        <v>313.548</v>
      </c>
      <c r="K35" s="48" t="n">
        <f aca="false">K5*0.58</f>
        <v>745.126</v>
      </c>
      <c r="L35" s="48" t="n">
        <f aca="false">L5*0.58</f>
        <v>614.684</v>
      </c>
      <c r="M35" s="48" t="n">
        <f aca="false">M5*0.58</f>
        <v>784.566</v>
      </c>
      <c r="N35" s="48" t="n">
        <f aca="false">N5*0.58</f>
        <v>826.79</v>
      </c>
      <c r="O35" s="48" t="n">
        <f aca="false">O5*0.58</f>
        <v>882.992</v>
      </c>
      <c r="P35" s="48" t="n">
        <f aca="false">P5*0.58</f>
        <v>965.526</v>
      </c>
      <c r="Q35" s="48" t="n">
        <f aca="false">Q5*0.58</f>
        <v>615.728</v>
      </c>
      <c r="R35" s="48" t="n">
        <f aca="false">R5*0.58</f>
        <v>604.302</v>
      </c>
      <c r="S35" s="48" t="n">
        <f aca="false">S5*0.58</f>
        <v>609.058</v>
      </c>
      <c r="T35" s="48" t="n">
        <f aca="false">T5*0.58</f>
        <v>602.678</v>
      </c>
      <c r="U35" s="48" t="n">
        <f aca="false">U5*0.58</f>
        <v>611.784</v>
      </c>
      <c r="V35" s="48" t="n">
        <f aca="false">V5*0.58</f>
        <v>628.546</v>
      </c>
      <c r="W35" s="48" t="n">
        <f aca="false">W5*0.58</f>
        <v>592.122</v>
      </c>
      <c r="X35" s="48" t="n">
        <f aca="false">X5*0.58</f>
        <v>621.122</v>
      </c>
      <c r="Y35" s="48" t="n">
        <f aca="false">Y5*0.58</f>
        <v>616.076</v>
      </c>
      <c r="Z35" s="48" t="n">
        <f aca="false">Z5*0.58</f>
        <v>318.71</v>
      </c>
      <c r="AA35" s="48" t="n">
        <f aca="false">AA5*0.58</f>
        <v>614.684</v>
      </c>
      <c r="AB35" s="48" t="n">
        <f aca="false">AB5*0.58</f>
        <v>779.462</v>
      </c>
      <c r="AC35" s="48" t="n">
        <f aca="false">AC5*0.58</f>
        <v>984.318</v>
      </c>
      <c r="AD35" s="48" t="n">
        <f aca="false">AD5*0.58</f>
        <v>858.226</v>
      </c>
      <c r="AE35" s="48" t="n">
        <f aca="false">AE5*0.58</f>
        <v>770.298</v>
      </c>
      <c r="AF35" s="48" t="n">
        <f aca="false">AF5*0.58</f>
        <v>994.12</v>
      </c>
      <c r="AG35" s="48" t="n">
        <f aca="false">AG5*0.58</f>
        <v>991.684</v>
      </c>
      <c r="AH35" s="48" t="n">
        <f aca="false">AH5*0.58</f>
        <v>209.612</v>
      </c>
      <c r="AI35" s="48" t="n">
        <f aca="false">AI5*0.58</f>
        <v>145.696</v>
      </c>
      <c r="AJ35" s="48" t="n">
        <f aca="false">AJ5*0.58</f>
        <v>217.21</v>
      </c>
      <c r="AK35" s="61" t="n">
        <f aca="false">SUM(B35:AJ35)</f>
        <v>21651.748</v>
      </c>
    </row>
    <row r="36" s="101" customFormat="true" ht="12.75" hidden="false" customHeight="false" outlineLevel="0" collapsed="false">
      <c r="A36" s="51" t="s">
        <v>316</v>
      </c>
      <c r="B36" s="79"/>
      <c r="C36" s="79"/>
      <c r="D36" s="79" t="n">
        <v>158.1</v>
      </c>
      <c r="E36" s="79" t="n">
        <v>50</v>
      </c>
      <c r="F36" s="79"/>
      <c r="G36" s="79"/>
      <c r="H36" s="79"/>
      <c r="I36" s="79"/>
      <c r="J36" s="79"/>
      <c r="K36" s="79"/>
      <c r="L36" s="79"/>
      <c r="M36" s="79"/>
      <c r="N36" s="79" t="n">
        <v>16.2</v>
      </c>
      <c r="O36" s="79" t="n">
        <f aca="false">373.71+120</f>
        <v>493.71</v>
      </c>
      <c r="P36" s="79" t="n">
        <v>7.2</v>
      </c>
      <c r="Q36" s="79"/>
      <c r="R36" s="79"/>
      <c r="S36" s="79"/>
      <c r="T36" s="79"/>
      <c r="U36" s="79"/>
      <c r="V36" s="79"/>
      <c r="W36" s="79" t="n">
        <f aca="false">238.11+278.11+1000</f>
        <v>1516.22</v>
      </c>
      <c r="X36" s="79"/>
      <c r="Y36" s="79"/>
      <c r="Z36" s="79" t="n">
        <f aca="false">270+238.11</f>
        <v>508.11</v>
      </c>
      <c r="AA36" s="79"/>
      <c r="AB36" s="79"/>
      <c r="AC36" s="79" t="n">
        <v>13.1</v>
      </c>
      <c r="AD36" s="79"/>
      <c r="AE36" s="79" t="n">
        <v>10</v>
      </c>
      <c r="AF36" s="103" t="n">
        <v>432</v>
      </c>
      <c r="AG36" s="79" t="n">
        <v>12.06</v>
      </c>
      <c r="AH36" s="79"/>
      <c r="AI36" s="79"/>
      <c r="AJ36" s="79"/>
      <c r="AK36" s="100" t="n">
        <f aca="false">SUM(B36:AJ36)</f>
        <v>3216.7</v>
      </c>
    </row>
    <row r="37" customFormat="false" ht="12.75" hidden="false" customHeight="false" outlineLevel="0" collapsed="false">
      <c r="A37" s="54" t="s">
        <v>317</v>
      </c>
      <c r="B37" s="27"/>
      <c r="C37" s="27"/>
      <c r="D37" s="55" t="s">
        <v>420</v>
      </c>
      <c r="E37" s="55" t="s">
        <v>421</v>
      </c>
      <c r="F37" s="27"/>
      <c r="G37" s="27"/>
      <c r="H37" s="55" t="s">
        <v>422</v>
      </c>
      <c r="I37" s="55" t="s">
        <v>423</v>
      </c>
      <c r="J37" s="55" t="s">
        <v>424</v>
      </c>
      <c r="K37" s="104" t="s">
        <v>425</v>
      </c>
      <c r="L37" s="55"/>
      <c r="M37" s="55" t="s">
        <v>426</v>
      </c>
      <c r="N37" s="55" t="s">
        <v>427</v>
      </c>
      <c r="O37" s="55" t="s">
        <v>428</v>
      </c>
      <c r="P37" s="55" t="s">
        <v>429</v>
      </c>
      <c r="Q37" s="55" t="s">
        <v>430</v>
      </c>
      <c r="R37" s="55"/>
      <c r="S37" s="55"/>
      <c r="T37" s="55" t="s">
        <v>431</v>
      </c>
      <c r="U37" s="55" t="s">
        <v>432</v>
      </c>
      <c r="V37" s="55"/>
      <c r="W37" s="55" t="s">
        <v>433</v>
      </c>
      <c r="X37" s="55"/>
      <c r="Y37" s="55" t="s">
        <v>434</v>
      </c>
      <c r="Z37" s="55" t="s">
        <v>435</v>
      </c>
      <c r="AA37" s="55" t="s">
        <v>436</v>
      </c>
      <c r="AB37" s="55" t="s">
        <v>437</v>
      </c>
      <c r="AC37" s="55" t="s">
        <v>438</v>
      </c>
      <c r="AD37" s="55"/>
      <c r="AE37" s="55" t="s">
        <v>439</v>
      </c>
      <c r="AF37" s="55" t="s">
        <v>440</v>
      </c>
      <c r="AG37" s="55"/>
      <c r="AH37" s="55" t="s">
        <v>441</v>
      </c>
      <c r="AI37" s="55" t="s">
        <v>442</v>
      </c>
      <c r="AJ37" s="27"/>
      <c r="AK37" s="97"/>
    </row>
    <row r="38" customFormat="false" ht="12.75" hidden="false" customHeight="false" outlineLevel="0" collapsed="false">
      <c r="A38" s="15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97"/>
    </row>
    <row r="39" customFormat="false" ht="12.75" hidden="false" customHeight="false" outlineLevel="0" collapsed="false">
      <c r="A39" s="58" t="s">
        <v>318</v>
      </c>
      <c r="B39" s="66" t="n">
        <f aca="false">B35+B33+B32+B34+B36</f>
        <v>2152.2850438</v>
      </c>
      <c r="C39" s="66" t="n">
        <f aca="false">C35+C33+C32+C34+C36</f>
        <v>1252.5068632</v>
      </c>
      <c r="D39" s="66" t="n">
        <f aca="false">D35+D33+D32+D34+D36</f>
        <v>3901.1405082</v>
      </c>
      <c r="E39" s="66" t="n">
        <f aca="false">E35+E33+E32+E34+E36</f>
        <v>4357.051084</v>
      </c>
      <c r="F39" s="66" t="n">
        <f aca="false">F35+F33+F32+F34+F36</f>
        <v>3599.9688464</v>
      </c>
      <c r="G39" s="66" t="n">
        <f aca="false">G35+G33+G32+G34+G36</f>
        <v>3200.210843</v>
      </c>
      <c r="H39" s="66" t="n">
        <f aca="false">H35+H33+H32+H34+H36</f>
        <v>3679.3743388</v>
      </c>
      <c r="I39" s="66" t="n">
        <f aca="false">I35+I33+I32+I34+I36</f>
        <v>3195.3830766</v>
      </c>
      <c r="J39" s="66" t="n">
        <f aca="false">J35+J33+J32+J34+J36</f>
        <v>1898.5255724</v>
      </c>
      <c r="K39" s="66" t="n">
        <f aca="false">K35+K33+K32+K34+K36</f>
        <v>4422.8426838</v>
      </c>
      <c r="L39" s="66" t="n">
        <f aca="false">L35+L33+L32+L34+L36</f>
        <v>3732.4797692</v>
      </c>
      <c r="M39" s="66" t="n">
        <f aca="false">M35+M33+M32+M34+M36</f>
        <v>4883.6067558</v>
      </c>
      <c r="N39" s="66" t="n">
        <f aca="false">N35+N33+N32+N34+N36</f>
        <v>5119.470127</v>
      </c>
      <c r="O39" s="66" t="n">
        <f aca="false">O35+O33+O32+O34+O36</f>
        <v>5889.3617296</v>
      </c>
      <c r="P39" s="66" t="n">
        <f aca="false">P35+P33+P32+P34+P36</f>
        <v>6109.3652038</v>
      </c>
      <c r="Q39" s="66" t="n">
        <f aca="false">Q35+Q33+Q32+Q34+Q36</f>
        <v>3737.9110064</v>
      </c>
      <c r="R39" s="66" t="n">
        <f aca="false">R35+R33+R32+R34+R36</f>
        <v>3678.4691326</v>
      </c>
      <c r="S39" s="66" t="n">
        <f aca="false">S35+S33+S32+S34+S36</f>
        <v>3703.2114354</v>
      </c>
      <c r="T39" s="66" t="n">
        <f aca="false">T35+T33+T32+T34+T36</f>
        <v>3670.0205414</v>
      </c>
      <c r="U39" s="66" t="n">
        <f aca="false">U35+U33+U32+U34+U36</f>
        <v>3723.2729992</v>
      </c>
      <c r="V39" s="66" t="n">
        <f aca="false">V35+V33+V32+V34+V36</f>
        <v>3804.5945298</v>
      </c>
      <c r="W39" s="66" t="n">
        <f aca="false">W35+W33+W32+W34+W36</f>
        <v>5131.3246986</v>
      </c>
      <c r="X39" s="66" t="n">
        <f aca="false">X35+X33+X32+X34+X36</f>
        <v>3777.7323986</v>
      </c>
      <c r="Y39" s="66" t="n">
        <f aca="false">Y35+Y33+Y32+Y34+Y36</f>
        <v>3739.7214188</v>
      </c>
      <c r="Z39" s="66" t="n">
        <f aca="false">Z35+Z33+Z32+Z34+Z36</f>
        <v>2433.490023</v>
      </c>
      <c r="AA39" s="66" t="n">
        <f aca="false">AA35+AA33+AA32+AA34+AA36</f>
        <v>3732.4797692</v>
      </c>
      <c r="AB39" s="66" t="n">
        <f aca="false">AB35+AB33+AB32+AB34+AB36</f>
        <v>4857.0540406</v>
      </c>
      <c r="AC39" s="66" t="n">
        <f aca="false">AC35+AC33+AC32+AC34+AC36</f>
        <v>6213.0274734</v>
      </c>
      <c r="AD39" s="66" t="n">
        <f aca="false">AD35+AD33+AD32+AD34+AD36</f>
        <v>5534.1547138</v>
      </c>
      <c r="AE39" s="66" t="n">
        <f aca="false">AE35+AE33+AE32+AE34+AE36</f>
        <v>5099.4638474</v>
      </c>
      <c r="AF39" s="66" t="n">
        <f aca="false">AF35+AF33+AF32+AF34+AF36</f>
        <v>6682.920756</v>
      </c>
      <c r="AG39" s="66" t="n">
        <f aca="false">AG35+AG33+AG32+AG34+AG36</f>
        <v>6250.3078692</v>
      </c>
      <c r="AH39" s="66" t="n">
        <f aca="false">AH35+AH33+AH32+AH34+AH36</f>
        <v>1625.1597356</v>
      </c>
      <c r="AI39" s="66" t="n">
        <f aca="false">AI35+AI33+AI32+AI34+AI36</f>
        <v>1025.3033248</v>
      </c>
      <c r="AJ39" s="66" t="n">
        <f aca="false">AJ35+AJ33+AJ32+AJ34+AJ36</f>
        <v>1397.343073</v>
      </c>
      <c r="AK39" s="70" t="n">
        <f aca="false">SUM(B39:AJ39)</f>
        <v>137210.5352324</v>
      </c>
      <c r="AL39" s="0" t="n">
        <v>115338</v>
      </c>
    </row>
    <row r="40" s="15" customFormat="true" ht="12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97"/>
    </row>
    <row r="41" s="73" customFormat="true" ht="12.75" hidden="false" customHeight="false" outlineLevel="0" collapsed="false">
      <c r="A41" s="50" t="s">
        <v>320</v>
      </c>
      <c r="B41" s="61" t="n">
        <f aca="false">B42+B43</f>
        <v>2904.855</v>
      </c>
      <c r="C41" s="61" t="n">
        <f aca="false">C42+C43</f>
        <v>1681.9488</v>
      </c>
      <c r="D41" s="61" t="n">
        <f aca="false">D42+D43</f>
        <v>6028.911</v>
      </c>
      <c r="E41" s="61" t="n">
        <f aca="false">E42+E43</f>
        <v>7064.82</v>
      </c>
      <c r="F41" s="61" t="n">
        <f aca="false">F42+F43</f>
        <v>5792.472</v>
      </c>
      <c r="G41" s="61" t="n">
        <f aca="false">G42+G43</f>
        <v>4986.765</v>
      </c>
      <c r="H41" s="61" t="n">
        <f aca="false">H42+H43</f>
        <v>5909.274</v>
      </c>
      <c r="I41" s="61" t="n">
        <f aca="false">I42+I43</f>
        <v>4977.693</v>
      </c>
      <c r="J41" s="61" t="n">
        <f aca="false">J42+J43</f>
        <v>3065.202</v>
      </c>
      <c r="K41" s="61" t="n">
        <f aca="false">K42+K43</f>
        <v>7284.249</v>
      </c>
      <c r="L41" s="61" t="n">
        <f aca="false">L42+L43</f>
        <v>6009.066</v>
      </c>
      <c r="M41" s="61" t="n">
        <f aca="false">M42+M43</f>
        <v>7669.809</v>
      </c>
      <c r="N41" s="61" t="n">
        <f aca="false">N42+N43</f>
        <v>9561.321</v>
      </c>
      <c r="O41" s="61" t="n">
        <f aca="false">O42+O43</f>
        <v>8632.008</v>
      </c>
      <c r="P41" s="61" t="n">
        <f aca="false">P42+P43</f>
        <v>9438.849</v>
      </c>
      <c r="Q41" s="61" t="n">
        <f aca="false">Q42+Q43</f>
        <v>6019.272</v>
      </c>
      <c r="R41" s="61" t="n">
        <f aca="false">R42+R43</f>
        <v>5907.573</v>
      </c>
      <c r="S41" s="61" t="n">
        <f aca="false">S42+S43</f>
        <v>5954.067</v>
      </c>
      <c r="T41" s="61" t="n">
        <f aca="false">T42+T43</f>
        <v>5891.697</v>
      </c>
      <c r="U41" s="61" t="n">
        <f aca="false">U42+U43</f>
        <v>5980.716</v>
      </c>
      <c r="V41" s="61" t="n">
        <f aca="false">V42+V43</f>
        <v>6144.579</v>
      </c>
      <c r="W41" s="61" t="n">
        <f aca="false">W42+W43</f>
        <v>6028.911</v>
      </c>
      <c r="X41" s="61" t="n">
        <f aca="false">X42+X43</f>
        <v>6072.003</v>
      </c>
      <c r="Y41" s="61" t="n">
        <f aca="false">Y42+Y43</f>
        <v>6022.674</v>
      </c>
      <c r="Z41" s="61" t="n">
        <f aca="false">Z42+Z43</f>
        <v>3115.665</v>
      </c>
      <c r="AA41" s="61" t="n">
        <f aca="false">AA42+AA43</f>
        <v>6009.066</v>
      </c>
      <c r="AB41" s="61" t="n">
        <f aca="false">AB42+AB43</f>
        <v>7619.913</v>
      </c>
      <c r="AC41" s="61" t="n">
        <f aca="false">AC42+AC43</f>
        <v>9622.557</v>
      </c>
      <c r="AD41" s="61" t="n">
        <f aca="false">AD42+AD43</f>
        <v>8389.899</v>
      </c>
      <c r="AE41" s="61" t="n">
        <f aca="false">AE42+AE43</f>
        <v>8793.603</v>
      </c>
      <c r="AF41" s="61" t="n">
        <f aca="false">AF42+AF43</f>
        <v>9718.38</v>
      </c>
      <c r="AG41" s="61" t="n">
        <f aca="false">AG42+AG43</f>
        <v>9694.566</v>
      </c>
      <c r="AH41" s="61" t="n">
        <f aca="false">AH42+AH43</f>
        <v>1639.3104</v>
      </c>
      <c r="AI41" s="61" t="n">
        <f aca="false">AI42+AI43</f>
        <v>680.817312</v>
      </c>
      <c r="AJ41" s="61" t="n">
        <f aca="false">AJ42+AJ43</f>
        <v>1698.732</v>
      </c>
      <c r="AK41" s="61" t="n">
        <f aca="false">AK42+AK43</f>
        <v>212011.243512</v>
      </c>
    </row>
    <row r="42" s="15" customFormat="true" ht="12.75" hidden="false" customHeight="false" outlineLevel="0" collapsed="false">
      <c r="A42" s="15" t="s">
        <v>321</v>
      </c>
      <c r="B42" s="48" t="n">
        <f aca="false">B5*4.65</f>
        <v>2904.855</v>
      </c>
      <c r="C42" s="48" t="n">
        <f aca="false">C5*5.67*C7</f>
        <v>1681.9488</v>
      </c>
      <c r="D42" s="48" t="n">
        <f aca="false">D5*5.67*D7</f>
        <v>6028.911</v>
      </c>
      <c r="E42" s="48" t="n">
        <f aca="false">E5*5.67*E7</f>
        <v>7064.82</v>
      </c>
      <c r="F42" s="48" t="n">
        <f aca="false">F5*5.67*F7</f>
        <v>5792.472</v>
      </c>
      <c r="G42" s="48" t="n">
        <f aca="false">G5*5.67*G7</f>
        <v>4986.765</v>
      </c>
      <c r="H42" s="48" t="n">
        <f aca="false">H5*5.67*H7</f>
        <v>5909.274</v>
      </c>
      <c r="I42" s="48" t="n">
        <f aca="false">I5*5.67*I7</f>
        <v>4977.693</v>
      </c>
      <c r="J42" s="48" t="n">
        <f aca="false">J5*5.67*J7</f>
        <v>3065.202</v>
      </c>
      <c r="K42" s="48" t="n">
        <f aca="false">K5*5.67*K7</f>
        <v>7284.249</v>
      </c>
      <c r="L42" s="48" t="n">
        <f aca="false">L5*5.67*L7</f>
        <v>6009.066</v>
      </c>
      <c r="M42" s="48" t="n">
        <f aca="false">M5*5.67*M7</f>
        <v>7669.809</v>
      </c>
      <c r="N42" s="48" t="n">
        <f aca="false">N5*5.67*N7</f>
        <v>8082.585</v>
      </c>
      <c r="O42" s="48" t="n">
        <f aca="false">O5*5.67*O7</f>
        <v>8632.008</v>
      </c>
      <c r="P42" s="48" t="n">
        <f aca="false">P5*5.67*P7</f>
        <v>9438.849</v>
      </c>
      <c r="Q42" s="48" t="n">
        <f aca="false">Q5*5.67*Q7</f>
        <v>6019.272</v>
      </c>
      <c r="R42" s="48" t="n">
        <f aca="false">R5*5.67*R7</f>
        <v>5907.573</v>
      </c>
      <c r="S42" s="48" t="n">
        <f aca="false">S5*5.67*S7</f>
        <v>5954.067</v>
      </c>
      <c r="T42" s="48" t="n">
        <f aca="false">T5*5.67*T7</f>
        <v>5891.697</v>
      </c>
      <c r="U42" s="48" t="n">
        <f aca="false">U5*5.67*U7</f>
        <v>5980.716</v>
      </c>
      <c r="V42" s="48" t="n">
        <f aca="false">V5*5.67*V7</f>
        <v>6144.579</v>
      </c>
      <c r="W42" s="48" t="n">
        <f aca="false">W5*5.67*W7</f>
        <v>5788.503</v>
      </c>
      <c r="X42" s="48" t="n">
        <f aca="false">X5*5.67*X7</f>
        <v>6072.003</v>
      </c>
      <c r="Y42" s="48" t="n">
        <f aca="false">Y5*5.67*Y7</f>
        <v>6022.674</v>
      </c>
      <c r="Z42" s="48" t="n">
        <f aca="false">Z5*5.67*Z7</f>
        <v>3115.665</v>
      </c>
      <c r="AA42" s="48" t="n">
        <f aca="false">AA5*5.67*AA7</f>
        <v>6009.066</v>
      </c>
      <c r="AB42" s="48" t="n">
        <f aca="false">AB5*5.67*AB7</f>
        <v>7619.913</v>
      </c>
      <c r="AC42" s="48" t="n">
        <f aca="false">AC5*5.67*AC7</f>
        <v>9622.557</v>
      </c>
      <c r="AD42" s="48" t="n">
        <f aca="false">AD5*5.67*AD7</f>
        <v>8389.899</v>
      </c>
      <c r="AE42" s="48" t="n">
        <f aca="false">AE5*5.67*AE7</f>
        <v>7530.327</v>
      </c>
      <c r="AF42" s="48" t="n">
        <f aca="false">AF5*5.67*AF7</f>
        <v>9718.38</v>
      </c>
      <c r="AG42" s="48" t="n">
        <f aca="false">AG5*5.67*AG7</f>
        <v>9694.566</v>
      </c>
      <c r="AH42" s="48" t="n">
        <f aca="false">AH5*5.67*AH7</f>
        <v>1639.3104</v>
      </c>
      <c r="AI42" s="48" t="n">
        <f aca="false">AI5*5.67*AI7</f>
        <v>680.817312</v>
      </c>
      <c r="AJ42" s="48" t="n">
        <f aca="false">AJ5*5.67*AJ7</f>
        <v>1698.732</v>
      </c>
      <c r="AK42" s="61" t="n">
        <f aca="false">SUM(B42:AJ42)</f>
        <v>209028.823512</v>
      </c>
    </row>
    <row r="43" s="15" customFormat="true" ht="12.75" hidden="false" customHeight="false" outlineLevel="0" collapsed="false">
      <c r="A43" s="15" t="s">
        <v>322</v>
      </c>
      <c r="B43" s="43" t="n">
        <f aca="false">B6*5.67*B7</f>
        <v>0</v>
      </c>
      <c r="C43" s="43" t="n">
        <f aca="false">C6*5.67*C7</f>
        <v>0</v>
      </c>
      <c r="D43" s="43" t="n">
        <f aca="false">D6*5.67*D7</f>
        <v>0</v>
      </c>
      <c r="E43" s="43" t="n">
        <f aca="false">E6*5.67*E7</f>
        <v>0</v>
      </c>
      <c r="F43" s="43" t="n">
        <f aca="false">F6*5.67*F7</f>
        <v>0</v>
      </c>
      <c r="G43" s="43" t="n">
        <f aca="false">G6*5.67*G7</f>
        <v>0</v>
      </c>
      <c r="H43" s="43" t="n">
        <f aca="false">H6*5.67*H7</f>
        <v>0</v>
      </c>
      <c r="I43" s="43" t="n">
        <f aca="false">I6*5.67*I7</f>
        <v>0</v>
      </c>
      <c r="J43" s="43" t="n">
        <f aca="false">J6*5.67*J7</f>
        <v>0</v>
      </c>
      <c r="K43" s="43" t="n">
        <f aca="false">K6*5.67*K7</f>
        <v>0</v>
      </c>
      <c r="L43" s="43" t="n">
        <f aca="false">L6*5.67*L7</f>
        <v>0</v>
      </c>
      <c r="M43" s="43" t="n">
        <f aca="false">M6*5.67*M7</f>
        <v>0</v>
      </c>
      <c r="N43" s="43" t="n">
        <f aca="false">N6*5.67*N7</f>
        <v>1478.736</v>
      </c>
      <c r="O43" s="43" t="n">
        <f aca="false">O6*5.67*O7</f>
        <v>0</v>
      </c>
      <c r="P43" s="43" t="n">
        <f aca="false">P6*5.67*P7</f>
        <v>0</v>
      </c>
      <c r="Q43" s="43" t="n">
        <f aca="false">Q6*5.67*Q7</f>
        <v>0</v>
      </c>
      <c r="R43" s="43" t="n">
        <f aca="false">R6*5.67*R7</f>
        <v>0</v>
      </c>
      <c r="S43" s="43" t="n">
        <f aca="false">S6*5.67*S7</f>
        <v>0</v>
      </c>
      <c r="T43" s="43" t="n">
        <f aca="false">T6*5.67*T7</f>
        <v>0</v>
      </c>
      <c r="U43" s="43" t="n">
        <f aca="false">U6*5.67*U7</f>
        <v>0</v>
      </c>
      <c r="V43" s="43" t="n">
        <f aca="false">V6*5.67*V7</f>
        <v>0</v>
      </c>
      <c r="W43" s="43" t="n">
        <f aca="false">W6*5.67*W7</f>
        <v>240.408</v>
      </c>
      <c r="X43" s="43" t="n">
        <f aca="false">X6*5.67*X7</f>
        <v>0</v>
      </c>
      <c r="Y43" s="43" t="n">
        <f aca="false">Y6*5.67*Y7</f>
        <v>0</v>
      </c>
      <c r="Z43" s="43" t="n">
        <f aca="false">Z6*5.67*Z7</f>
        <v>0</v>
      </c>
      <c r="AA43" s="43" t="n">
        <f aca="false">AA6*5.67*AA7</f>
        <v>0</v>
      </c>
      <c r="AB43" s="43" t="n">
        <f aca="false">AB6*5.67*AB7</f>
        <v>0</v>
      </c>
      <c r="AC43" s="43" t="n">
        <f aca="false">AC6*5.67*AC7</f>
        <v>0</v>
      </c>
      <c r="AD43" s="43" t="n">
        <f aca="false">AD6*5.67*AD7</f>
        <v>0</v>
      </c>
      <c r="AE43" s="43" t="n">
        <f aca="false">AE6*5.67*AE7</f>
        <v>1263.276</v>
      </c>
      <c r="AF43" s="43" t="n">
        <f aca="false">AF6*5.67*AF7</f>
        <v>0</v>
      </c>
      <c r="AG43" s="43" t="n">
        <f aca="false">AG6*5.67*AG7</f>
        <v>0</v>
      </c>
      <c r="AH43" s="43" t="n">
        <f aca="false">AH6*5.67*AH7</f>
        <v>0</v>
      </c>
      <c r="AI43" s="43" t="n">
        <f aca="false">AI6*5.67*AI7</f>
        <v>0</v>
      </c>
      <c r="AJ43" s="43" t="n">
        <f aca="false">AJ6*5.67*AJ7</f>
        <v>0</v>
      </c>
      <c r="AK43" s="61" t="n">
        <f aca="false">SUM(B43:AJ43)</f>
        <v>2982.42</v>
      </c>
    </row>
    <row r="44" s="15" customFormat="true" ht="12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97"/>
    </row>
    <row r="45" s="15" customFormat="true" ht="12.75" hidden="false" customHeight="false" outlineLevel="0" collapsed="false">
      <c r="A45" s="47" t="s">
        <v>323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97"/>
    </row>
    <row r="46" s="15" customFormat="true" ht="12.75" hidden="false" customHeight="false" outlineLevel="0" collapsed="false">
      <c r="B46" s="48" t="n">
        <f aca="false">B41+B30-B39</f>
        <v>3799.2594562</v>
      </c>
      <c r="C46" s="48" t="n">
        <f aca="false">C41+C30-C39</f>
        <v>2220.5927368</v>
      </c>
      <c r="D46" s="48" t="n">
        <f aca="false">D41+D30-D39</f>
        <v>8119.1549918</v>
      </c>
      <c r="E46" s="48" t="n">
        <f aca="false">E41+E30-E39</f>
        <v>10041.290916</v>
      </c>
      <c r="F46" s="48" t="n">
        <f aca="false">F41+F30-F39</f>
        <v>36070.0851536</v>
      </c>
      <c r="G46" s="48" t="n">
        <f aca="false">G41+G30-G39</f>
        <v>6802.943657</v>
      </c>
      <c r="H46" s="48" t="n">
        <f aca="false">H41+H30-H39</f>
        <v>7899.1266612</v>
      </c>
      <c r="I46" s="48" t="n">
        <f aca="false">I41+I30-I39</f>
        <v>6788.5794234</v>
      </c>
      <c r="J46" s="48" t="n">
        <f aca="false">J41+J30-J39</f>
        <v>4318.6274276</v>
      </c>
      <c r="K46" s="48" t="n">
        <f aca="false">K41+K30-K39</f>
        <v>10440.6858162</v>
      </c>
      <c r="L46" s="48" t="n">
        <f aca="false">L41+L30-L39</f>
        <v>8445.1332308</v>
      </c>
      <c r="M46" s="48" t="n">
        <f aca="false">M41+M30-M39</f>
        <v>10539.9977442</v>
      </c>
      <c r="N46" s="48" t="n">
        <f aca="false">N41+N30-N39</f>
        <v>14134.842373</v>
      </c>
      <c r="O46" s="48" t="n">
        <f aca="false">O41+O30-O39</f>
        <v>11569.7942704</v>
      </c>
      <c r="P46" s="48" t="n">
        <f aca="false">P41+P30-P39</f>
        <v>12779.5352962</v>
      </c>
      <c r="Q46" s="48" t="n">
        <f aca="false">Q41+Q30-Q39</f>
        <v>7836.8929936</v>
      </c>
      <c r="R46" s="48" t="n">
        <f aca="false">R41+R30-R39</f>
        <v>8284.4333674</v>
      </c>
      <c r="S46" s="48" t="n">
        <f aca="false">S41+S30-S39</f>
        <v>8208.0500646</v>
      </c>
      <c r="T46" s="48" t="n">
        <f aca="false">T41+T30-T39</f>
        <v>8219.2959586</v>
      </c>
      <c r="U46" s="48" t="n">
        <f aca="false">U41+U30-U39</f>
        <v>8388.4850008</v>
      </c>
      <c r="V46" s="48" t="n">
        <f aca="false">V41+V30-V39</f>
        <v>8659.6989702</v>
      </c>
      <c r="W46" s="48" t="n">
        <f aca="false">W41+W30-W39</f>
        <v>6808.4888014</v>
      </c>
      <c r="X46" s="48" t="n">
        <f aca="false">X41+X30-X39</f>
        <v>6352.3551014</v>
      </c>
      <c r="Y46" s="48" t="n">
        <f aca="false">Y41+Y30-Y39</f>
        <v>8466.6795812</v>
      </c>
      <c r="Z46" s="48" t="n">
        <f aca="false">Z41+Z30-Z39</f>
        <v>3890.418477</v>
      </c>
      <c r="AA46" s="48" t="n">
        <f aca="false">AA41+AA30-AA39</f>
        <v>8445.1332308</v>
      </c>
      <c r="AB46" s="48" t="n">
        <f aca="false">AB41+AB30-AB39</f>
        <v>10460.9944594</v>
      </c>
      <c r="AC46" s="48" t="n">
        <f aca="false">AC41+AC30-AC39</f>
        <v>13064.5110266</v>
      </c>
      <c r="AD46" s="48" t="n">
        <f aca="false">AD41+AD30-AD39</f>
        <v>11145.4707862</v>
      </c>
      <c r="AE46" s="48" t="n">
        <f aca="false">AE41+AE30-AE39</f>
        <v>12120.3416526</v>
      </c>
      <c r="AF46" s="48" t="n">
        <f aca="false">AF41+AF30-AF39</f>
        <v>12661.733244</v>
      </c>
      <c r="AG46" s="48" t="n">
        <f aca="false">AG41+AG30-AG39</f>
        <v>12928.5671308</v>
      </c>
      <c r="AH46" s="48" t="n">
        <f aca="false">AH41+AH30-AH39</f>
        <v>1355.4900644</v>
      </c>
      <c r="AI46" s="48" t="n">
        <f aca="false">AI41+AI30-AI39</f>
        <v>233.5232992</v>
      </c>
      <c r="AJ46" s="48" t="n">
        <f aca="false">AJ41+AJ30-AJ39</f>
        <v>1972.974427</v>
      </c>
      <c r="AK46" s="61" t="n">
        <f aca="false">SUM(B46:AJ46)</f>
        <v>313473.1867916</v>
      </c>
    </row>
    <row r="47" customFormat="false" ht="12.75" hidden="false" customHeight="false" outlineLevel="0" collapsed="false">
      <c r="A47" s="67" t="s">
        <v>62</v>
      </c>
    </row>
    <row r="48" s="15" customFormat="true" ht="12.75" hidden="false" customHeight="false" outlineLevel="0" collapsed="false">
      <c r="A48" s="47" t="s">
        <v>32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97"/>
    </row>
    <row r="49" s="15" customFormat="true" ht="12.75" hidden="false" customHeight="false" outlineLevel="0" collapsed="false">
      <c r="B49" s="48" t="n">
        <f aca="false">B46</f>
        <v>3799.2594562</v>
      </c>
      <c r="C49" s="48" t="n">
        <f aca="false">C46</f>
        <v>2220.5927368</v>
      </c>
      <c r="D49" s="48" t="n">
        <f aca="false">D46</f>
        <v>8119.1549918</v>
      </c>
      <c r="E49" s="48" t="n">
        <f aca="false">E46</f>
        <v>10041.290916</v>
      </c>
      <c r="F49" s="48" t="n">
        <f aca="false">F46</f>
        <v>36070.0851536</v>
      </c>
      <c r="G49" s="48" t="n">
        <f aca="false">G46</f>
        <v>6802.943657</v>
      </c>
      <c r="H49" s="48" t="n">
        <f aca="false">H46</f>
        <v>7899.1266612</v>
      </c>
      <c r="I49" s="48" t="n">
        <f aca="false">I46</f>
        <v>6788.5794234</v>
      </c>
      <c r="J49" s="48" t="n">
        <f aca="false">J46</f>
        <v>4318.6274276</v>
      </c>
      <c r="K49" s="48" t="n">
        <f aca="false">K46</f>
        <v>10440.6858162</v>
      </c>
      <c r="L49" s="48" t="n">
        <f aca="false">L46</f>
        <v>8445.1332308</v>
      </c>
      <c r="M49" s="48" t="n">
        <f aca="false">M46</f>
        <v>10539.9977442</v>
      </c>
      <c r="N49" s="48" t="n">
        <f aca="false">N46</f>
        <v>14134.842373</v>
      </c>
      <c r="O49" s="48" t="n">
        <f aca="false">O46</f>
        <v>11569.7942704</v>
      </c>
      <c r="P49" s="48" t="n">
        <f aca="false">P46</f>
        <v>12779.5352962</v>
      </c>
      <c r="Q49" s="48" t="n">
        <f aca="false">Q46</f>
        <v>7836.8929936</v>
      </c>
      <c r="R49" s="48" t="n">
        <f aca="false">R46</f>
        <v>8284.4333674</v>
      </c>
      <c r="S49" s="48" t="n">
        <f aca="false">S46</f>
        <v>8208.0500646</v>
      </c>
      <c r="T49" s="48" t="n">
        <f aca="false">T46</f>
        <v>8219.2959586</v>
      </c>
      <c r="U49" s="48" t="n">
        <f aca="false">U46</f>
        <v>8388.4850008</v>
      </c>
      <c r="V49" s="48" t="n">
        <f aca="false">V46</f>
        <v>8659.6989702</v>
      </c>
      <c r="W49" s="48" t="n">
        <f aca="false">W46</f>
        <v>6808.4888014</v>
      </c>
      <c r="X49" s="48" t="n">
        <f aca="false">X46</f>
        <v>6352.3551014</v>
      </c>
      <c r="Y49" s="48" t="n">
        <f aca="false">Y46</f>
        <v>8466.6795812</v>
      </c>
      <c r="Z49" s="48" t="n">
        <f aca="false">Z46</f>
        <v>3890.418477</v>
      </c>
      <c r="AA49" s="48" t="n">
        <f aca="false">AA46</f>
        <v>8445.1332308</v>
      </c>
      <c r="AB49" s="48" t="n">
        <f aca="false">AB46</f>
        <v>10460.9944594</v>
      </c>
      <c r="AC49" s="48" t="n">
        <f aca="false">AC46</f>
        <v>13064.5110266</v>
      </c>
      <c r="AD49" s="48" t="n">
        <f aca="false">AD46</f>
        <v>11145.4707862</v>
      </c>
      <c r="AE49" s="48" t="n">
        <f aca="false">AE46</f>
        <v>12120.3416526</v>
      </c>
      <c r="AF49" s="48" t="n">
        <f aca="false">AF46</f>
        <v>12661.733244</v>
      </c>
      <c r="AG49" s="48" t="n">
        <f aca="false">AG46</f>
        <v>12928.5671308</v>
      </c>
      <c r="AH49" s="48" t="n">
        <f aca="false">AH46</f>
        <v>1355.4900644</v>
      </c>
      <c r="AI49" s="48" t="n">
        <f aca="false">AI46</f>
        <v>233.5232992</v>
      </c>
      <c r="AJ49" s="48" t="n">
        <f aca="false">AJ46</f>
        <v>1972.974427</v>
      </c>
      <c r="AK49" s="61" t="n">
        <f aca="false">SUM(B49:AJ49)</f>
        <v>313473.1867916</v>
      </c>
    </row>
    <row r="50" customFormat="false" ht="12.75" hidden="false" customHeight="false" outlineLevel="0" collapsed="false">
      <c r="A50" s="50" t="s">
        <v>311</v>
      </c>
      <c r="B50" s="98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97"/>
    </row>
    <row r="51" customFormat="false" ht="12.75" hidden="false" customHeight="false" outlineLevel="0" collapsed="false">
      <c r="A51" s="15" t="s">
        <v>392</v>
      </c>
      <c r="B51" s="48" t="n">
        <v>267.344</v>
      </c>
      <c r="C51" s="48" t="n">
        <v>133.672</v>
      </c>
      <c r="D51" s="48" t="n">
        <v>534.688</v>
      </c>
      <c r="E51" s="48" t="n">
        <v>547.428</v>
      </c>
      <c r="F51" s="48" t="n">
        <v>517.44</v>
      </c>
      <c r="G51" s="48" t="n">
        <v>546.448</v>
      </c>
      <c r="H51" s="48" t="n">
        <v>534.688</v>
      </c>
      <c r="I51" s="48" t="n">
        <v>546.448</v>
      </c>
      <c r="J51" s="48" t="n">
        <v>267.344</v>
      </c>
      <c r="K51" s="48" t="n">
        <v>546.448</v>
      </c>
      <c r="L51" s="48" t="n">
        <v>534.688</v>
      </c>
      <c r="M51" s="48" t="n">
        <v>802.032</v>
      </c>
      <c r="N51" s="48" t="n">
        <v>802.032</v>
      </c>
      <c r="O51" s="48" t="n">
        <v>802.032</v>
      </c>
      <c r="P51" s="48" t="n">
        <v>1079.176</v>
      </c>
      <c r="Q51" s="48" t="n">
        <v>534.688</v>
      </c>
      <c r="R51" s="48" t="n">
        <v>534.688</v>
      </c>
      <c r="S51" s="48" t="n">
        <v>534.688</v>
      </c>
      <c r="T51" s="48" t="n">
        <v>534.688</v>
      </c>
      <c r="U51" s="48" t="n">
        <v>540.568</v>
      </c>
      <c r="V51" s="48" t="n">
        <v>534.688</v>
      </c>
      <c r="W51" s="48" t="n">
        <v>534.688</v>
      </c>
      <c r="X51" s="48" t="n">
        <v>546.448</v>
      </c>
      <c r="Y51" s="48" t="n">
        <v>534.688</v>
      </c>
      <c r="Z51" s="48" t="n">
        <v>267.344</v>
      </c>
      <c r="AA51" s="48" t="n">
        <v>534.688</v>
      </c>
      <c r="AB51" s="48" t="n">
        <v>802.032</v>
      </c>
      <c r="AC51" s="48" t="n">
        <v>1079.176</v>
      </c>
      <c r="AD51" s="48" t="n">
        <v>1069.376</v>
      </c>
      <c r="AE51" s="48" t="n">
        <v>1082.116</v>
      </c>
      <c r="AF51" s="48" t="n">
        <v>1079.176</v>
      </c>
      <c r="AG51" s="48" t="n">
        <v>1079.176</v>
      </c>
      <c r="AH51" s="48" t="n">
        <v>534.688</v>
      </c>
      <c r="AI51" s="48" t="n">
        <v>267.344</v>
      </c>
      <c r="AJ51" s="48" t="n">
        <v>267.344</v>
      </c>
      <c r="AK51" s="97" t="n">
        <f aca="false">SUM(B51:AJ51)</f>
        <v>21354.2</v>
      </c>
    </row>
    <row r="52" customFormat="false" ht="12.75" hidden="false" customHeight="false" outlineLevel="0" collapsed="false">
      <c r="A52" s="15" t="s">
        <v>393</v>
      </c>
      <c r="B52" s="48" t="n">
        <f aca="false">B5*1.37</f>
        <v>855.839</v>
      </c>
      <c r="C52" s="48" t="n">
        <f aca="false">C5*1.37</f>
        <v>507.996</v>
      </c>
      <c r="D52" s="48" t="n">
        <f aca="false">D5*1.37</f>
        <v>1456.721</v>
      </c>
      <c r="E52" s="48" t="n">
        <f aca="false">E5*1.37</f>
        <v>1707.02</v>
      </c>
      <c r="F52" s="48" t="n">
        <f aca="false">F5*1.37</f>
        <v>1399.592</v>
      </c>
      <c r="G52" s="48" t="n">
        <f aca="false">G5*1.37</f>
        <v>1204.915</v>
      </c>
      <c r="H52" s="48" t="n">
        <f aca="false">H5*1.37</f>
        <v>1427.814</v>
      </c>
      <c r="I52" s="48" t="n">
        <f aca="false">I5*1.37</f>
        <v>1202.723</v>
      </c>
      <c r="J52" s="48" t="n">
        <f aca="false">J5*1.37</f>
        <v>740.622</v>
      </c>
      <c r="K52" s="48" t="n">
        <f aca="false">K5*1.37</f>
        <v>1760.039</v>
      </c>
      <c r="L52" s="48" t="n">
        <f aca="false">L5*1.37</f>
        <v>1451.926</v>
      </c>
      <c r="M52" s="48" t="n">
        <f aca="false">M5*1.37</f>
        <v>1853.199</v>
      </c>
      <c r="N52" s="48" t="n">
        <f aca="false">N5*1.37</f>
        <v>1952.935</v>
      </c>
      <c r="O52" s="48" t="n">
        <f aca="false">O5*1.37</f>
        <v>2085.688</v>
      </c>
      <c r="P52" s="48" t="n">
        <f aca="false">P5*1.37</f>
        <v>2280.639</v>
      </c>
      <c r="Q52" s="48" t="n">
        <f aca="false">Q5*1.37</f>
        <v>1454.392</v>
      </c>
      <c r="R52" s="48" t="n">
        <f aca="false">R5*1.37</f>
        <v>1427.403</v>
      </c>
      <c r="S52" s="48" t="n">
        <f aca="false">S5*1.37</f>
        <v>1438.637</v>
      </c>
      <c r="T52" s="48" t="n">
        <f aca="false">T5*1.37</f>
        <v>1423.567</v>
      </c>
      <c r="U52" s="48" t="n">
        <f aca="false">U5*1.37</f>
        <v>1445.076</v>
      </c>
      <c r="V52" s="48" t="n">
        <f aca="false">V5*1.37</f>
        <v>1484.669</v>
      </c>
      <c r="W52" s="48" t="n">
        <f aca="false">W5*1.37</f>
        <v>1398.633</v>
      </c>
      <c r="X52" s="48" t="n">
        <f aca="false">X5*1.37</f>
        <v>1467.133</v>
      </c>
      <c r="Y52" s="48" t="n">
        <f aca="false">Y5*1.37</f>
        <v>1455.214</v>
      </c>
      <c r="Z52" s="48" t="n">
        <f aca="false">Z5*1.37</f>
        <v>752.815</v>
      </c>
      <c r="AA52" s="48" t="n">
        <f aca="false">AA5*1.37</f>
        <v>1451.926</v>
      </c>
      <c r="AB52" s="48" t="n">
        <f aca="false">AB5*1.37</f>
        <v>1841.143</v>
      </c>
      <c r="AC52" s="48" t="n">
        <f aca="false">AC5*1.37</f>
        <v>2325.027</v>
      </c>
      <c r="AD52" s="48" t="n">
        <f aca="false">AD5*1.37</f>
        <v>2027.189</v>
      </c>
      <c r="AE52" s="48" t="n">
        <f aca="false">AE5*1.37</f>
        <v>1819.497</v>
      </c>
      <c r="AF52" s="48" t="n">
        <f aca="false">AF5*1.37</f>
        <v>2348.18</v>
      </c>
      <c r="AG52" s="48" t="n">
        <f aca="false">AG5*1.37</f>
        <v>2342.426</v>
      </c>
      <c r="AH52" s="48" t="n">
        <f aca="false">AH5*1.37</f>
        <v>495.118</v>
      </c>
      <c r="AI52" s="48" t="n">
        <f aca="false">AI5*1.37</f>
        <v>344.144</v>
      </c>
      <c r="AJ52" s="48" t="n">
        <f aca="false">AJ5*1.37</f>
        <v>513.065</v>
      </c>
      <c r="AK52" s="61" t="n">
        <f aca="false">SUM(B52:AJ52)</f>
        <v>51142.922</v>
      </c>
      <c r="AL52" s="0" t="n">
        <v>50939.77</v>
      </c>
      <c r="AM52" s="0" t="n">
        <v>1.37</v>
      </c>
    </row>
    <row r="53" customFormat="false" ht="12.75" hidden="false" customHeight="false" outlineLevel="0" collapsed="false">
      <c r="A53" s="15" t="s">
        <v>315</v>
      </c>
      <c r="B53" s="48" t="n">
        <f aca="false">B5*0.73</f>
        <v>456.031</v>
      </c>
      <c r="C53" s="48" t="n">
        <f aca="false">C5*0.73</f>
        <v>270.684</v>
      </c>
      <c r="D53" s="48" t="n">
        <f aca="false">D5*0.73</f>
        <v>776.209</v>
      </c>
      <c r="E53" s="48" t="n">
        <f aca="false">E5*0.73</f>
        <v>909.58</v>
      </c>
      <c r="F53" s="48" t="n">
        <f aca="false">F5*0.73</f>
        <v>745.768</v>
      </c>
      <c r="G53" s="48" t="n">
        <f aca="false">G5*0.73</f>
        <v>642.035</v>
      </c>
      <c r="H53" s="48" t="n">
        <f aca="false">H5*0.73</f>
        <v>760.806</v>
      </c>
      <c r="I53" s="48" t="n">
        <f aca="false">I5*0.73</f>
        <v>640.867</v>
      </c>
      <c r="J53" s="48" t="n">
        <f aca="false">J5*0.73</f>
        <v>394.638</v>
      </c>
      <c r="K53" s="48" t="n">
        <f aca="false">K5*0.73</f>
        <v>937.831</v>
      </c>
      <c r="L53" s="48" t="n">
        <f aca="false">L5*0.73</f>
        <v>773.654</v>
      </c>
      <c r="M53" s="48" t="n">
        <f aca="false">M5*0.73</f>
        <v>987.471</v>
      </c>
      <c r="N53" s="48" t="n">
        <f aca="false">N5*0.73</f>
        <v>1040.615</v>
      </c>
      <c r="O53" s="48" t="n">
        <f aca="false">O5*0.73</f>
        <v>1111.352</v>
      </c>
      <c r="P53" s="48" t="n">
        <f aca="false">P5*0.73</f>
        <v>1215.231</v>
      </c>
      <c r="Q53" s="48" t="n">
        <f aca="false">Q5*0.73</f>
        <v>774.968</v>
      </c>
      <c r="R53" s="48" t="n">
        <f aca="false">R5*0.73</f>
        <v>760.587</v>
      </c>
      <c r="S53" s="48" t="n">
        <f aca="false">S5*0.73</f>
        <v>766.573</v>
      </c>
      <c r="T53" s="48" t="n">
        <f aca="false">T5*0.73</f>
        <v>758.543</v>
      </c>
      <c r="U53" s="48" t="n">
        <f aca="false">U5*0.73</f>
        <v>770.004</v>
      </c>
      <c r="V53" s="48" t="n">
        <f aca="false">V5*0.73</f>
        <v>791.101</v>
      </c>
      <c r="W53" s="48" t="n">
        <f aca="false">W5*0.73</f>
        <v>745.257</v>
      </c>
      <c r="X53" s="48" t="n">
        <f aca="false">X5*0.73</f>
        <v>781.757</v>
      </c>
      <c r="Y53" s="48" t="n">
        <f aca="false">Y5*0.73</f>
        <v>775.406</v>
      </c>
      <c r="Z53" s="48" t="n">
        <f aca="false">Z5*0.73</f>
        <v>401.135</v>
      </c>
      <c r="AA53" s="48" t="n">
        <f aca="false">AA5*0.73</f>
        <v>773.654</v>
      </c>
      <c r="AB53" s="48" t="n">
        <f aca="false">AB5*0.73</f>
        <v>981.047</v>
      </c>
      <c r="AC53" s="48" t="n">
        <f aca="false">AC5*0.73</f>
        <v>1238.883</v>
      </c>
      <c r="AD53" s="48" t="n">
        <f aca="false">AD5*0.73</f>
        <v>1080.181</v>
      </c>
      <c r="AE53" s="48" t="n">
        <f aca="false">AE5*0.73</f>
        <v>969.513</v>
      </c>
      <c r="AF53" s="48" t="n">
        <f aca="false">AF5*0.73</f>
        <v>1251.22</v>
      </c>
      <c r="AG53" s="48" t="n">
        <f aca="false">AG5*0.73</f>
        <v>1248.154</v>
      </c>
      <c r="AH53" s="48" t="n">
        <f aca="false">AH5*0.73</f>
        <v>263.822</v>
      </c>
      <c r="AI53" s="48" t="n">
        <f aca="false">AI5*0.73</f>
        <v>183.376</v>
      </c>
      <c r="AJ53" s="48" t="n">
        <f aca="false">AJ5*0.73</f>
        <v>273.385</v>
      </c>
      <c r="AK53" s="97" t="n">
        <f aca="false">SUM(B53:AJ53)</f>
        <v>27251.338</v>
      </c>
      <c r="AL53" s="0" t="n">
        <v>27170.04</v>
      </c>
    </row>
    <row r="54" customFormat="false" ht="12.75" hidden="false" customHeight="false" outlineLevel="0" collapsed="false">
      <c r="A54" s="15" t="s">
        <v>319</v>
      </c>
      <c r="B54" s="48" t="n">
        <f aca="false">B5*0.58</f>
        <v>362.326</v>
      </c>
      <c r="C54" s="48" t="n">
        <f aca="false">C5*0.58</f>
        <v>215.064</v>
      </c>
      <c r="D54" s="48" t="n">
        <f aca="false">D5*0.58</f>
        <v>616.714</v>
      </c>
      <c r="E54" s="48" t="n">
        <f aca="false">E5*0.58</f>
        <v>722.68</v>
      </c>
      <c r="F54" s="48" t="n">
        <f aca="false">F5*0.58</f>
        <v>592.528</v>
      </c>
      <c r="G54" s="48" t="n">
        <f aca="false">G5*0.58</f>
        <v>510.11</v>
      </c>
      <c r="H54" s="48" t="n">
        <f aca="false">H5*0.58</f>
        <v>604.476</v>
      </c>
      <c r="I54" s="48" t="n">
        <f aca="false">I5*0.58</f>
        <v>509.182</v>
      </c>
      <c r="J54" s="48" t="n">
        <f aca="false">J5*0.58</f>
        <v>313.548</v>
      </c>
      <c r="K54" s="48" t="n">
        <f aca="false">K5*0.58</f>
        <v>745.126</v>
      </c>
      <c r="L54" s="48" t="n">
        <f aca="false">L5*0.58</f>
        <v>614.684</v>
      </c>
      <c r="M54" s="48" t="n">
        <f aca="false">M5*0.58</f>
        <v>784.566</v>
      </c>
      <c r="N54" s="48" t="n">
        <f aca="false">N5*0.58</f>
        <v>826.79</v>
      </c>
      <c r="O54" s="48" t="n">
        <f aca="false">O5*0.58</f>
        <v>882.992</v>
      </c>
      <c r="P54" s="48" t="n">
        <f aca="false">P5*0.58</f>
        <v>965.526</v>
      </c>
      <c r="Q54" s="48" t="n">
        <f aca="false">Q5*0.58</f>
        <v>615.728</v>
      </c>
      <c r="R54" s="48" t="n">
        <f aca="false">R5*0.58</f>
        <v>604.302</v>
      </c>
      <c r="S54" s="48" t="n">
        <f aca="false">S5*0.58</f>
        <v>609.058</v>
      </c>
      <c r="T54" s="48" t="n">
        <f aca="false">T5*0.58</f>
        <v>602.678</v>
      </c>
      <c r="U54" s="48" t="n">
        <f aca="false">U5*0.58</f>
        <v>611.784</v>
      </c>
      <c r="V54" s="48" t="n">
        <f aca="false">V5*0.58</f>
        <v>628.546</v>
      </c>
      <c r="W54" s="48" t="n">
        <f aca="false">W5*0.58</f>
        <v>592.122</v>
      </c>
      <c r="X54" s="48" t="n">
        <f aca="false">X5*0.58</f>
        <v>621.122</v>
      </c>
      <c r="Y54" s="48" t="n">
        <f aca="false">Y5*0.58</f>
        <v>616.076</v>
      </c>
      <c r="Z54" s="48" t="n">
        <f aca="false">Z5*0.58</f>
        <v>318.71</v>
      </c>
      <c r="AA54" s="48" t="n">
        <f aca="false">AA5*0.58</f>
        <v>614.684</v>
      </c>
      <c r="AB54" s="48" t="n">
        <f aca="false">AB5*0.58</f>
        <v>779.462</v>
      </c>
      <c r="AC54" s="48" t="n">
        <f aca="false">AC5*0.58</f>
        <v>984.318</v>
      </c>
      <c r="AD54" s="48" t="n">
        <f aca="false">AD5*0.58</f>
        <v>858.226</v>
      </c>
      <c r="AE54" s="48" t="n">
        <f aca="false">AE5*0.58</f>
        <v>770.298</v>
      </c>
      <c r="AF54" s="48" t="n">
        <f aca="false">AF5*0.58</f>
        <v>994.12</v>
      </c>
      <c r="AG54" s="48" t="n">
        <f aca="false">AG5*0.58</f>
        <v>991.684</v>
      </c>
      <c r="AH54" s="48" t="n">
        <f aca="false">AH5*0.58</f>
        <v>209.612</v>
      </c>
      <c r="AI54" s="48" t="n">
        <f aca="false">AI5*0.58</f>
        <v>145.696</v>
      </c>
      <c r="AJ54" s="48" t="n">
        <f aca="false">AJ5*0.58</f>
        <v>217.21</v>
      </c>
      <c r="AK54" s="61" t="n">
        <f aca="false">SUM(B54:AJ54)</f>
        <v>21651.748</v>
      </c>
    </row>
    <row r="55" s="101" customFormat="true" ht="12.75" hidden="false" customHeight="false" outlineLevel="0" collapsed="false">
      <c r="A55" s="51" t="s">
        <v>316</v>
      </c>
      <c r="B55" s="79"/>
      <c r="C55" s="79"/>
      <c r="D55" s="79"/>
      <c r="E55" s="79" t="n">
        <v>940.62</v>
      </c>
      <c r="F55" s="79"/>
      <c r="G55" s="79"/>
      <c r="H55" s="79"/>
      <c r="I55" s="79"/>
      <c r="J55" s="79" t="n">
        <v>4024.22</v>
      </c>
      <c r="K55" s="79"/>
      <c r="L55" s="79"/>
      <c r="M55" s="79" t="n">
        <v>130</v>
      </c>
      <c r="N55" s="79" t="n">
        <v>90</v>
      </c>
      <c r="O55" s="79"/>
      <c r="P55" s="79"/>
      <c r="Q55" s="79"/>
      <c r="R55" s="79"/>
      <c r="S55" s="79"/>
      <c r="T55" s="79"/>
      <c r="U55" s="79" t="n">
        <v>82</v>
      </c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100" t="n">
        <f aca="false">SUM(B55:AJ55)</f>
        <v>5266.84</v>
      </c>
    </row>
    <row r="56" customFormat="false" ht="12.75" hidden="false" customHeight="false" outlineLevel="0" collapsed="false">
      <c r="A56" s="54" t="s">
        <v>317</v>
      </c>
      <c r="B56" s="27"/>
      <c r="C56" s="27"/>
      <c r="D56" s="55"/>
      <c r="E56" s="55" t="s">
        <v>443</v>
      </c>
      <c r="F56" s="55" t="s">
        <v>444</v>
      </c>
      <c r="G56" s="55" t="s">
        <v>445</v>
      </c>
      <c r="H56" s="55"/>
      <c r="I56" s="55"/>
      <c r="J56" s="55" t="s">
        <v>446</v>
      </c>
      <c r="K56" s="104"/>
      <c r="L56" s="55"/>
      <c r="M56" s="55" t="s">
        <v>447</v>
      </c>
      <c r="N56" s="55" t="s">
        <v>448</v>
      </c>
      <c r="O56" s="55"/>
      <c r="P56" s="55" t="s">
        <v>449</v>
      </c>
      <c r="Q56" s="55" t="s">
        <v>450</v>
      </c>
      <c r="R56" s="55"/>
      <c r="S56" s="55"/>
      <c r="T56" s="55" t="s">
        <v>451</v>
      </c>
      <c r="U56" s="55" t="s">
        <v>452</v>
      </c>
      <c r="V56" s="55"/>
      <c r="W56" s="55" t="s">
        <v>453</v>
      </c>
      <c r="X56" s="55" t="s">
        <v>454</v>
      </c>
      <c r="Y56" s="55" t="s">
        <v>455</v>
      </c>
      <c r="Z56" s="55" t="s">
        <v>454</v>
      </c>
      <c r="AA56" s="55"/>
      <c r="AB56" s="55" t="s">
        <v>456</v>
      </c>
      <c r="AC56" s="55" t="s">
        <v>457</v>
      </c>
      <c r="AD56" s="55" t="s">
        <v>458</v>
      </c>
      <c r="AE56" s="55"/>
      <c r="AF56" s="55" t="s">
        <v>459</v>
      </c>
      <c r="AG56" s="55" t="s">
        <v>460</v>
      </c>
      <c r="AH56" s="55" t="s">
        <v>449</v>
      </c>
      <c r="AI56" s="55"/>
      <c r="AJ56" s="55" t="s">
        <v>461</v>
      </c>
      <c r="AK56" s="97"/>
    </row>
    <row r="57" customFormat="false" ht="12.75" hidden="false" customHeight="false" outlineLevel="0" collapsed="false">
      <c r="A57" s="15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97"/>
    </row>
    <row r="58" customFormat="false" ht="12.75" hidden="false" customHeight="false" outlineLevel="0" collapsed="false">
      <c r="A58" s="58" t="s">
        <v>318</v>
      </c>
      <c r="B58" s="66" t="n">
        <f aca="false">B54+B52+B51+B53+B55</f>
        <v>1941.54</v>
      </c>
      <c r="C58" s="66" t="n">
        <f aca="false">C54+C52+C51+C53+C55</f>
        <v>1127.416</v>
      </c>
      <c r="D58" s="66" t="n">
        <f aca="false">D54+D52+D51+D53+D55</f>
        <v>3384.332</v>
      </c>
      <c r="E58" s="66" t="n">
        <f aca="false">E54+E52+E51+E53+E55</f>
        <v>4827.328</v>
      </c>
      <c r="F58" s="66" t="n">
        <f aca="false">F54+F52+F51+F53+F55</f>
        <v>3255.328</v>
      </c>
      <c r="G58" s="66" t="n">
        <f aca="false">G54+G52+G51+G53+G55</f>
        <v>2903.508</v>
      </c>
      <c r="H58" s="66" t="n">
        <f aca="false">H54+H52+H51+H53+H55</f>
        <v>3327.784</v>
      </c>
      <c r="I58" s="66" t="n">
        <f aca="false">I54+I52+I51+I53+I55</f>
        <v>2899.22</v>
      </c>
      <c r="J58" s="66" t="n">
        <f aca="false">J54+J52+J51+J53+J55</f>
        <v>5740.372</v>
      </c>
      <c r="K58" s="66" t="n">
        <f aca="false">K54+K52+K51+K53+K55</f>
        <v>3989.444</v>
      </c>
      <c r="L58" s="66" t="n">
        <f aca="false">L54+L52+L51+L53+L55</f>
        <v>3374.952</v>
      </c>
      <c r="M58" s="66" t="n">
        <f aca="false">M54+M52+M51+M53+M55</f>
        <v>4557.268</v>
      </c>
      <c r="N58" s="66" t="n">
        <f aca="false">N54+N52+N51+N53+N55</f>
        <v>4712.372</v>
      </c>
      <c r="O58" s="66" t="n">
        <f aca="false">O54+O52+O51+O53+O55</f>
        <v>4882.064</v>
      </c>
      <c r="P58" s="66" t="n">
        <f aca="false">P54+P52+P51+P53+P55</f>
        <v>5540.572</v>
      </c>
      <c r="Q58" s="66" t="n">
        <f aca="false">Q54+Q52+Q51+Q53+Q55</f>
        <v>3379.776</v>
      </c>
      <c r="R58" s="66" t="n">
        <f aca="false">R54+R52+R51+R53+R55</f>
        <v>3326.98</v>
      </c>
      <c r="S58" s="66" t="n">
        <f aca="false">S54+S52+S51+S53+S55</f>
        <v>3348.956</v>
      </c>
      <c r="T58" s="66" t="n">
        <f aca="false">T54+T52+T51+T53+T55</f>
        <v>3319.476</v>
      </c>
      <c r="U58" s="66" t="n">
        <f aca="false">U54+U52+U51+U53+U55</f>
        <v>3449.432</v>
      </c>
      <c r="V58" s="66" t="n">
        <f aca="false">V54+V52+V51+V53+V55</f>
        <v>3439.004</v>
      </c>
      <c r="W58" s="66" t="n">
        <f aca="false">W54+W52+W51+W53+W55</f>
        <v>3270.7</v>
      </c>
      <c r="X58" s="66" t="n">
        <f aca="false">X54+X52+X51+X53+X55</f>
        <v>3416.46</v>
      </c>
      <c r="Y58" s="66" t="n">
        <f aca="false">Y54+Y52+Y51+Y53+Y55</f>
        <v>3381.384</v>
      </c>
      <c r="Z58" s="66" t="n">
        <f aca="false">Z54+Z52+Z51+Z53+Z55</f>
        <v>1740.004</v>
      </c>
      <c r="AA58" s="66" t="n">
        <f aca="false">AA54+AA52+AA51+AA53+AA55</f>
        <v>3374.952</v>
      </c>
      <c r="AB58" s="66" t="n">
        <f aca="false">AB54+AB52+AB51+AB53+AB55</f>
        <v>4403.684</v>
      </c>
      <c r="AC58" s="66" t="n">
        <f aca="false">AC54+AC52+AC51+AC53+AC55</f>
        <v>5627.404</v>
      </c>
      <c r="AD58" s="66" t="n">
        <f aca="false">AD54+AD52+AD51+AD53+AD55</f>
        <v>5034.972</v>
      </c>
      <c r="AE58" s="66" t="n">
        <f aca="false">AE54+AE52+AE51+AE53+AE55</f>
        <v>4641.424</v>
      </c>
      <c r="AF58" s="66" t="n">
        <f aca="false">AF54+AF52+AF51+AF53+AF55</f>
        <v>5672.696</v>
      </c>
      <c r="AG58" s="66" t="n">
        <f aca="false">AG54+AG52+AG51+AG53+AG55</f>
        <v>5661.44</v>
      </c>
      <c r="AH58" s="66" t="n">
        <f aca="false">AH54+AH52+AH51+AH53+AH55</f>
        <v>1503.24</v>
      </c>
      <c r="AI58" s="66" t="n">
        <f aca="false">AI54+AI52+AI51+AI53+AI55</f>
        <v>940.56</v>
      </c>
      <c r="AJ58" s="66" t="n">
        <f aca="false">AJ54+AJ52+AJ51+AJ53+AJ55</f>
        <v>1271.004</v>
      </c>
      <c r="AK58" s="70" t="n">
        <f aca="false">SUM(B58:AJ58)</f>
        <v>126667.048</v>
      </c>
      <c r="AL58" s="0" t="n">
        <v>104797</v>
      </c>
    </row>
    <row r="59" s="15" customFormat="tru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97"/>
    </row>
    <row r="60" s="73" customFormat="true" ht="12.75" hidden="false" customHeight="false" outlineLevel="0" collapsed="false">
      <c r="A60" s="50" t="s">
        <v>320</v>
      </c>
      <c r="B60" s="61" t="n">
        <f aca="false">B61+B62</f>
        <v>2904.855</v>
      </c>
      <c r="C60" s="61" t="n">
        <f aca="false">C61+C62</f>
        <v>1681.9488</v>
      </c>
      <c r="D60" s="61" t="n">
        <f aca="false">D61+D62</f>
        <v>6028.911</v>
      </c>
      <c r="E60" s="61" t="n">
        <f aca="false">E61+E62</f>
        <v>7064.82</v>
      </c>
      <c r="F60" s="61" t="n">
        <f aca="false">F61+F62</f>
        <v>5792.472</v>
      </c>
      <c r="G60" s="61" t="n">
        <f aca="false">G61+G62</f>
        <v>4986.765</v>
      </c>
      <c r="H60" s="61" t="n">
        <f aca="false">H61+H62</f>
        <v>5909.274</v>
      </c>
      <c r="I60" s="61" t="n">
        <f aca="false">I61+I62</f>
        <v>4977.693</v>
      </c>
      <c r="J60" s="61" t="n">
        <f aca="false">J61+J62</f>
        <v>3065.202</v>
      </c>
      <c r="K60" s="61" t="n">
        <f aca="false">K61+K62</f>
        <v>7284.249</v>
      </c>
      <c r="L60" s="61" t="n">
        <f aca="false">L61+L62</f>
        <v>6009.066</v>
      </c>
      <c r="M60" s="61" t="n">
        <f aca="false">M61+M62</f>
        <v>7669.809</v>
      </c>
      <c r="N60" s="61" t="n">
        <f aca="false">N61+N62</f>
        <v>9561.321</v>
      </c>
      <c r="O60" s="61" t="n">
        <f aca="false">O61+O62</f>
        <v>8632.008</v>
      </c>
      <c r="P60" s="61" t="n">
        <f aca="false">P61+P62</f>
        <v>9438.849</v>
      </c>
      <c r="Q60" s="61" t="n">
        <f aca="false">Q61+Q62</f>
        <v>6019.272</v>
      </c>
      <c r="R60" s="61" t="n">
        <f aca="false">R61+R62</f>
        <v>5907.573</v>
      </c>
      <c r="S60" s="61" t="n">
        <f aca="false">S61+S62</f>
        <v>5954.067</v>
      </c>
      <c r="T60" s="61" t="n">
        <f aca="false">T61+T62</f>
        <v>5891.697</v>
      </c>
      <c r="U60" s="61" t="n">
        <f aca="false">U61+U62</f>
        <v>5980.716</v>
      </c>
      <c r="V60" s="61" t="n">
        <f aca="false">V61+V62</f>
        <v>6144.579</v>
      </c>
      <c r="W60" s="61" t="n">
        <f aca="false">W61+W62</f>
        <v>6028.911</v>
      </c>
      <c r="X60" s="61" t="n">
        <f aca="false">X61+X62</f>
        <v>6072.003</v>
      </c>
      <c r="Y60" s="61" t="n">
        <f aca="false">Y61+Y62</f>
        <v>6022.674</v>
      </c>
      <c r="Z60" s="61" t="n">
        <f aca="false">Z61+Z62</f>
        <v>3115.665</v>
      </c>
      <c r="AA60" s="61" t="n">
        <f aca="false">AA61+AA62</f>
        <v>6009.066</v>
      </c>
      <c r="AB60" s="61" t="n">
        <f aca="false">AB61+AB62</f>
        <v>7619.913</v>
      </c>
      <c r="AC60" s="61" t="n">
        <f aca="false">AC61+AC62</f>
        <v>9622.557</v>
      </c>
      <c r="AD60" s="61" t="n">
        <f aca="false">AD61+AD62</f>
        <v>8389.899</v>
      </c>
      <c r="AE60" s="61" t="n">
        <f aca="false">AE61+AE62</f>
        <v>8793.603</v>
      </c>
      <c r="AF60" s="61" t="n">
        <f aca="false">AF61+AF62</f>
        <v>9718.38</v>
      </c>
      <c r="AG60" s="61" t="n">
        <f aca="false">AG61+AG62</f>
        <v>9694.566</v>
      </c>
      <c r="AH60" s="61" t="n">
        <f aca="false">AH61+AH62</f>
        <v>1639.3104</v>
      </c>
      <c r="AI60" s="61" t="n">
        <f aca="false">AI61+AI62</f>
        <v>680.817312</v>
      </c>
      <c r="AJ60" s="61" t="n">
        <f aca="false">AJ61+AJ62</f>
        <v>1698.732</v>
      </c>
      <c r="AK60" s="61" t="n">
        <f aca="false">AK61+AK62</f>
        <v>212011.243512</v>
      </c>
    </row>
    <row r="61" s="15" customFormat="true" ht="12.75" hidden="false" customHeight="false" outlineLevel="0" collapsed="false">
      <c r="A61" s="15" t="s">
        <v>321</v>
      </c>
      <c r="B61" s="48" t="n">
        <f aca="false">B5*4.65</f>
        <v>2904.855</v>
      </c>
      <c r="C61" s="48" t="n">
        <f aca="false">C5*5.67*C7</f>
        <v>1681.9488</v>
      </c>
      <c r="D61" s="48" t="n">
        <f aca="false">D5*5.67*D7</f>
        <v>6028.911</v>
      </c>
      <c r="E61" s="48" t="n">
        <f aca="false">E5*5.67*E7</f>
        <v>7064.82</v>
      </c>
      <c r="F61" s="48" t="n">
        <f aca="false">F5*5.67*F7</f>
        <v>5792.472</v>
      </c>
      <c r="G61" s="48" t="n">
        <f aca="false">G5*5.67*G7</f>
        <v>4986.765</v>
      </c>
      <c r="H61" s="48" t="n">
        <f aca="false">H5*5.67*H7</f>
        <v>5909.274</v>
      </c>
      <c r="I61" s="48" t="n">
        <f aca="false">I5*5.67*I7</f>
        <v>4977.693</v>
      </c>
      <c r="J61" s="48" t="n">
        <f aca="false">J5*5.67*J7</f>
        <v>3065.202</v>
      </c>
      <c r="K61" s="48" t="n">
        <f aca="false">K5*5.67*K7</f>
        <v>7284.249</v>
      </c>
      <c r="L61" s="48" t="n">
        <f aca="false">L5*5.67*L7</f>
        <v>6009.066</v>
      </c>
      <c r="M61" s="48" t="n">
        <f aca="false">M5*5.67*M7</f>
        <v>7669.809</v>
      </c>
      <c r="N61" s="48" t="n">
        <f aca="false">N5*5.67*N7</f>
        <v>8082.585</v>
      </c>
      <c r="O61" s="48" t="n">
        <f aca="false">O5*5.67*O7</f>
        <v>8632.008</v>
      </c>
      <c r="P61" s="48" t="n">
        <f aca="false">P5*5.67*P7</f>
        <v>9438.849</v>
      </c>
      <c r="Q61" s="48" t="n">
        <f aca="false">Q5*5.67*Q7</f>
        <v>6019.272</v>
      </c>
      <c r="R61" s="48" t="n">
        <f aca="false">R5*5.67*R7</f>
        <v>5907.573</v>
      </c>
      <c r="S61" s="48" t="n">
        <f aca="false">S5*5.67*S7</f>
        <v>5954.067</v>
      </c>
      <c r="T61" s="48" t="n">
        <f aca="false">T5*5.67*T7</f>
        <v>5891.697</v>
      </c>
      <c r="U61" s="48" t="n">
        <f aca="false">U5*5.67*U7</f>
        <v>5980.716</v>
      </c>
      <c r="V61" s="48" t="n">
        <f aca="false">V5*5.67*V7</f>
        <v>6144.579</v>
      </c>
      <c r="W61" s="48" t="n">
        <f aca="false">W5*5.67*W7</f>
        <v>5788.503</v>
      </c>
      <c r="X61" s="48" t="n">
        <f aca="false">X5*5.67*X7</f>
        <v>6072.003</v>
      </c>
      <c r="Y61" s="48" t="n">
        <f aca="false">Y5*5.67*Y7</f>
        <v>6022.674</v>
      </c>
      <c r="Z61" s="48" t="n">
        <f aca="false">Z5*5.67*Z7</f>
        <v>3115.665</v>
      </c>
      <c r="AA61" s="48" t="n">
        <f aca="false">AA5*5.67*AA7</f>
        <v>6009.066</v>
      </c>
      <c r="AB61" s="48" t="n">
        <f aca="false">AB5*5.67*AB7</f>
        <v>7619.913</v>
      </c>
      <c r="AC61" s="48" t="n">
        <f aca="false">AC5*5.67*AC7</f>
        <v>9622.557</v>
      </c>
      <c r="AD61" s="48" t="n">
        <f aca="false">AD5*5.67*AD7</f>
        <v>8389.899</v>
      </c>
      <c r="AE61" s="48" t="n">
        <f aca="false">AE5*5.67*AE7</f>
        <v>7530.327</v>
      </c>
      <c r="AF61" s="48" t="n">
        <f aca="false">AF5*5.67*AF7</f>
        <v>9718.38</v>
      </c>
      <c r="AG61" s="48" t="n">
        <f aca="false">AG5*5.67*AG7</f>
        <v>9694.566</v>
      </c>
      <c r="AH61" s="48" t="n">
        <f aca="false">AH5*5.67*AH7</f>
        <v>1639.3104</v>
      </c>
      <c r="AI61" s="48" t="n">
        <f aca="false">AI5*5.67*AI7</f>
        <v>680.817312</v>
      </c>
      <c r="AJ61" s="48" t="n">
        <f aca="false">AJ5*5.67*AJ7</f>
        <v>1698.732</v>
      </c>
      <c r="AK61" s="61" t="n">
        <f aca="false">SUM(B61:AJ61)</f>
        <v>209028.823512</v>
      </c>
    </row>
    <row r="62" s="15" customFormat="true" ht="12.75" hidden="false" customHeight="false" outlineLevel="0" collapsed="false">
      <c r="A62" s="15" t="s">
        <v>322</v>
      </c>
      <c r="B62" s="43" t="n">
        <f aca="false">B6*5.67</f>
        <v>0</v>
      </c>
      <c r="C62" s="43" t="n">
        <f aca="false">C6*5.67</f>
        <v>0</v>
      </c>
      <c r="D62" s="43" t="n">
        <f aca="false">D6*5.67</f>
        <v>0</v>
      </c>
      <c r="E62" s="43" t="n">
        <f aca="false">E6*5.67</f>
        <v>0</v>
      </c>
      <c r="F62" s="43" t="n">
        <f aca="false">F6*5.67</f>
        <v>0</v>
      </c>
      <c r="G62" s="43" t="n">
        <f aca="false">G6*5.67</f>
        <v>0</v>
      </c>
      <c r="H62" s="43" t="n">
        <f aca="false">H6*5.67</f>
        <v>0</v>
      </c>
      <c r="I62" s="43" t="n">
        <f aca="false">I6*5.67</f>
        <v>0</v>
      </c>
      <c r="J62" s="43" t="n">
        <f aca="false">J6*5.67</f>
        <v>0</v>
      </c>
      <c r="K62" s="43" t="n">
        <f aca="false">K6*5.67</f>
        <v>0</v>
      </c>
      <c r="L62" s="43" t="n">
        <f aca="false">L6*5.67</f>
        <v>0</v>
      </c>
      <c r="M62" s="43" t="n">
        <f aca="false">M6*5.67</f>
        <v>0</v>
      </c>
      <c r="N62" s="43" t="n">
        <f aca="false">N6*5.67</f>
        <v>1478.736</v>
      </c>
      <c r="O62" s="43" t="n">
        <f aca="false">O6*5.67</f>
        <v>0</v>
      </c>
      <c r="P62" s="43" t="n">
        <f aca="false">P6*5.67</f>
        <v>0</v>
      </c>
      <c r="Q62" s="43" t="n">
        <f aca="false">Q6*5.67</f>
        <v>0</v>
      </c>
      <c r="R62" s="43" t="n">
        <f aca="false">R6*5.67</f>
        <v>0</v>
      </c>
      <c r="S62" s="43" t="n">
        <f aca="false">S6*5.67</f>
        <v>0</v>
      </c>
      <c r="T62" s="43" t="n">
        <f aca="false">T6*5.67</f>
        <v>0</v>
      </c>
      <c r="U62" s="43" t="n">
        <f aca="false">U6*5.67</f>
        <v>0</v>
      </c>
      <c r="V62" s="43" t="n">
        <f aca="false">V6*5.67</f>
        <v>0</v>
      </c>
      <c r="W62" s="43" t="n">
        <f aca="false">W6*5.67</f>
        <v>240.408</v>
      </c>
      <c r="X62" s="43" t="n">
        <f aca="false">X6*5.67</f>
        <v>0</v>
      </c>
      <c r="Y62" s="43" t="n">
        <f aca="false">Y6*5.67</f>
        <v>0</v>
      </c>
      <c r="Z62" s="43" t="n">
        <f aca="false">Z6*5.67</f>
        <v>0</v>
      </c>
      <c r="AA62" s="43" t="n">
        <f aca="false">AA6*5.67</f>
        <v>0</v>
      </c>
      <c r="AB62" s="43" t="n">
        <f aca="false">AB6*5.67</f>
        <v>0</v>
      </c>
      <c r="AC62" s="43" t="n">
        <f aca="false">AC6*5.67</f>
        <v>0</v>
      </c>
      <c r="AD62" s="43" t="n">
        <f aca="false">AD6*5.67</f>
        <v>0</v>
      </c>
      <c r="AE62" s="43" t="n">
        <f aca="false">AE6*5.67</f>
        <v>1263.276</v>
      </c>
      <c r="AF62" s="43" t="n">
        <f aca="false">AF6*5.67</f>
        <v>0</v>
      </c>
      <c r="AG62" s="43" t="n">
        <f aca="false">AG6*5.67</f>
        <v>0</v>
      </c>
      <c r="AH62" s="43" t="n">
        <f aca="false">AH6*5.67</f>
        <v>0</v>
      </c>
      <c r="AI62" s="43" t="n">
        <f aca="false">AI6*5.67</f>
        <v>0</v>
      </c>
      <c r="AJ62" s="43" t="n">
        <f aca="false">AJ6*5.67</f>
        <v>0</v>
      </c>
      <c r="AK62" s="61" t="n">
        <f aca="false">SUM(B62:AJ62)</f>
        <v>2982.42</v>
      </c>
    </row>
    <row r="63" s="15" customFormat="tru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97"/>
    </row>
    <row r="64" s="15" customFormat="true" ht="12.75" hidden="false" customHeight="false" outlineLevel="0" collapsed="false">
      <c r="A64" s="47" t="s">
        <v>323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97"/>
    </row>
    <row r="65" s="15" customFormat="true" ht="12.75" hidden="false" customHeight="false" outlineLevel="0" collapsed="false">
      <c r="B65" s="48" t="n">
        <f aca="false">B49-B58+B60</f>
        <v>4762.5744562</v>
      </c>
      <c r="C65" s="48" t="n">
        <f aca="false">C49-C58+C60</f>
        <v>2775.1255368</v>
      </c>
      <c r="D65" s="48" t="n">
        <f aca="false">D49-D58+D60</f>
        <v>10763.7339918</v>
      </c>
      <c r="E65" s="48" t="n">
        <f aca="false">E49-E58+E60</f>
        <v>12278.782916</v>
      </c>
      <c r="F65" s="48" t="n">
        <f aca="false">F49-F58+F60</f>
        <v>38607.2291536</v>
      </c>
      <c r="G65" s="48" t="n">
        <f aca="false">G49-G58+G60</f>
        <v>8886.200657</v>
      </c>
      <c r="H65" s="48" t="n">
        <f aca="false">H49-H58+H60</f>
        <v>10480.6166612</v>
      </c>
      <c r="I65" s="48" t="n">
        <f aca="false">I49-I58+I60</f>
        <v>8867.0524234</v>
      </c>
      <c r="J65" s="48" t="n">
        <f aca="false">J49-J58+J60</f>
        <v>1643.4574276</v>
      </c>
      <c r="K65" s="48" t="n">
        <f aca="false">K49-K58+K60</f>
        <v>13735.4908162</v>
      </c>
      <c r="L65" s="48" t="n">
        <f aca="false">L49-L58+L60</f>
        <v>11079.2472308</v>
      </c>
      <c r="M65" s="48" t="n">
        <f aca="false">M49-M58+M60</f>
        <v>13652.5387442</v>
      </c>
      <c r="N65" s="48" t="n">
        <f aca="false">N49-N58+N60</f>
        <v>18983.791373</v>
      </c>
      <c r="O65" s="48" t="n">
        <f aca="false">O49-O58+O60</f>
        <v>15319.7382704</v>
      </c>
      <c r="P65" s="48" t="n">
        <f aca="false">P49-P58+P60</f>
        <v>16677.8122962</v>
      </c>
      <c r="Q65" s="48" t="n">
        <f aca="false">Q49-Q58+Q60</f>
        <v>10476.3889936</v>
      </c>
      <c r="R65" s="48" t="n">
        <f aca="false">R49-R58+R60</f>
        <v>10865.0263674</v>
      </c>
      <c r="S65" s="48" t="n">
        <f aca="false">S49-S58+S60</f>
        <v>10813.1610646</v>
      </c>
      <c r="T65" s="48" t="n">
        <f aca="false">T49-T58+T60</f>
        <v>10791.5169586</v>
      </c>
      <c r="U65" s="48" t="n">
        <f aca="false">U49-U58+U60</f>
        <v>10919.7690008</v>
      </c>
      <c r="V65" s="48" t="n">
        <f aca="false">V49-V58+V60</f>
        <v>11365.2739702</v>
      </c>
      <c r="W65" s="48" t="n">
        <f aca="false">W49-W58+W60</f>
        <v>9566.6998014</v>
      </c>
      <c r="X65" s="48" t="n">
        <f aca="false">X49-X58+X60</f>
        <v>9007.8981014</v>
      </c>
      <c r="Y65" s="48" t="n">
        <f aca="false">Y49-Y58+Y60</f>
        <v>11107.9695812</v>
      </c>
      <c r="Z65" s="48" t="n">
        <f aca="false">Z49-Z58+Z60</f>
        <v>5266.079477</v>
      </c>
      <c r="AA65" s="48" t="n">
        <f aca="false">AA49-AA58+AA60</f>
        <v>11079.2472308</v>
      </c>
      <c r="AB65" s="48" t="n">
        <f aca="false">AB49-AB58+AB60</f>
        <v>13677.2234594</v>
      </c>
      <c r="AC65" s="48" t="n">
        <f aca="false">AC49-AC58+AC60</f>
        <v>17059.6640266</v>
      </c>
      <c r="AD65" s="48" t="n">
        <f aca="false">AD49-AD58+AD60</f>
        <v>14500.3977862</v>
      </c>
      <c r="AE65" s="48" t="n">
        <f aca="false">AE49-AE58+AE60</f>
        <v>16272.5206526</v>
      </c>
      <c r="AF65" s="48" t="n">
        <f aca="false">AF49-AF58+AF60</f>
        <v>16707.417244</v>
      </c>
      <c r="AG65" s="48" t="n">
        <f aca="false">AG49-AG58+AG60</f>
        <v>16961.6931308</v>
      </c>
      <c r="AH65" s="48" t="n">
        <f aca="false">AH49-AH58+AH60</f>
        <v>1491.5604644</v>
      </c>
      <c r="AI65" s="48" t="n">
        <f aca="false">AI49-AI58+AI60</f>
        <v>-26.2193888000002</v>
      </c>
      <c r="AJ65" s="48" t="n">
        <f aca="false">AJ49-AJ58+AJ60</f>
        <v>2400.702427</v>
      </c>
      <c r="AK65" s="61" t="n">
        <f aca="false">SUM(B65:AJ65)</f>
        <v>398817.3823036</v>
      </c>
    </row>
    <row r="67" s="81" customFormat="true" ht="12.75" hidden="false" customHeight="false" outlineLevel="0" collapsed="false">
      <c r="A67" s="47" t="s">
        <v>328</v>
      </c>
      <c r="B67" s="61" t="n">
        <f aca="false">B12</f>
        <v>1986.546</v>
      </c>
      <c r="C67" s="61" t="n">
        <f aca="false">C12</f>
        <v>1179.144</v>
      </c>
      <c r="D67" s="61" t="n">
        <f aca="false">D12</f>
        <v>3381.294</v>
      </c>
      <c r="E67" s="61" t="n">
        <f aca="false">E12</f>
        <v>3962.28</v>
      </c>
      <c r="F67" s="61" t="n">
        <f aca="false">F12</f>
        <v>31902.09</v>
      </c>
      <c r="G67" s="61" t="n">
        <f aca="false">G12</f>
        <v>2796.81</v>
      </c>
      <c r="H67" s="61" t="n">
        <f aca="false">H12</f>
        <v>3314.196</v>
      </c>
      <c r="I67" s="61" t="n">
        <f aca="false">I12</f>
        <v>2791.722</v>
      </c>
      <c r="J67" s="61" t="n">
        <f aca="false">J12</f>
        <v>1719.108</v>
      </c>
      <c r="K67" s="61" t="n">
        <f aca="false">K12</f>
        <v>4085.346</v>
      </c>
      <c r="L67" s="61" t="n">
        <f aca="false">L12</f>
        <v>3370.164</v>
      </c>
      <c r="M67" s="61" t="n">
        <f aca="false">M12</f>
        <v>4301.586</v>
      </c>
      <c r="N67" s="61" t="n">
        <f aca="false">N12</f>
        <v>4533.09</v>
      </c>
      <c r="O67" s="61" t="n">
        <f aca="false">O12</f>
        <v>4841.232</v>
      </c>
      <c r="P67" s="61" t="n">
        <f aca="false">P12</f>
        <v>5293.746</v>
      </c>
      <c r="Q67" s="61" t="n">
        <f aca="false">Q12</f>
        <v>3375.888</v>
      </c>
      <c r="R67" s="61" t="n">
        <f aca="false">R12</f>
        <v>3313.242</v>
      </c>
      <c r="S67" s="61" t="n">
        <f aca="false">S12</f>
        <v>3339.318</v>
      </c>
      <c r="T67" s="61" t="n">
        <f aca="false">T12</f>
        <v>3304.338</v>
      </c>
      <c r="U67" s="61" t="n">
        <f aca="false">U12</f>
        <v>3354.264</v>
      </c>
      <c r="V67" s="61" t="n">
        <f aca="false">V12</f>
        <v>3446.166</v>
      </c>
      <c r="W67" s="61" t="n">
        <f aca="false">W12</f>
        <v>3246.462</v>
      </c>
      <c r="X67" s="61" t="n">
        <f aca="false">X12</f>
        <v>3405.462</v>
      </c>
      <c r="Y67" s="61" t="n">
        <f aca="false">Y12</f>
        <v>3377.796</v>
      </c>
      <c r="Z67" s="61" t="n">
        <f aca="false">Z12</f>
        <v>1747.41</v>
      </c>
      <c r="AA67" s="61" t="n">
        <f aca="false">AA12</f>
        <v>3370.164</v>
      </c>
      <c r="AB67" s="61" t="n">
        <f aca="false">AB12</f>
        <v>4273.602</v>
      </c>
      <c r="AC67" s="61" t="n">
        <f aca="false">AC12</f>
        <v>5396.778</v>
      </c>
      <c r="AD67" s="61" t="n">
        <f aca="false">AD12</f>
        <v>4705.446</v>
      </c>
      <c r="AE67" s="61" t="n">
        <f aca="false">AE12</f>
        <v>4223.358</v>
      </c>
      <c r="AF67" s="61" t="n">
        <f aca="false">AF12</f>
        <v>5450.52</v>
      </c>
      <c r="AG67" s="61" t="n">
        <f aca="false">AG12</f>
        <v>5437.164</v>
      </c>
      <c r="AH67" s="61" t="n">
        <f aca="false">AH12</f>
        <v>1149.252</v>
      </c>
      <c r="AI67" s="61" t="n">
        <f aca="false">AI12</f>
        <v>798.816</v>
      </c>
      <c r="AJ67" s="61" t="n">
        <f aca="false">AJ12</f>
        <v>1190.91</v>
      </c>
      <c r="AK67" s="61" t="n">
        <f aca="false">SUM(B67:AJ67)</f>
        <v>147364.71</v>
      </c>
      <c r="AL67" s="73"/>
      <c r="AM67" s="73"/>
      <c r="AN67" s="73"/>
      <c r="AO67" s="73"/>
      <c r="AP67" s="73"/>
    </row>
    <row r="68" customFormat="false" ht="12.75" hidden="false" customHeight="false" outlineLevel="0" collapsed="false">
      <c r="A68" s="15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97"/>
      <c r="AL68" s="15"/>
      <c r="AM68" s="15"/>
      <c r="AN68" s="15"/>
      <c r="AO68" s="15"/>
      <c r="AP68" s="15"/>
    </row>
    <row r="69" s="81" customFormat="true" ht="12.75" hidden="false" customHeight="false" outlineLevel="0" collapsed="false">
      <c r="A69" s="73" t="s">
        <v>462</v>
      </c>
      <c r="B69" s="61" t="n">
        <f aca="false">B58+B39+B21</f>
        <v>5938.5365438</v>
      </c>
      <c r="C69" s="61" t="n">
        <f aca="false">C58+C39+C21</f>
        <v>3449.8648632</v>
      </c>
      <c r="D69" s="61" t="n">
        <f aca="false">D58+D39+D21</f>
        <v>10704.2930082</v>
      </c>
      <c r="E69" s="61" t="n">
        <f aca="false">E58+E39+E21</f>
        <v>12877.957084</v>
      </c>
      <c r="F69" s="61" t="n">
        <f aca="false">F58+F39+F21</f>
        <v>10672.2768464</v>
      </c>
      <c r="G69" s="61" t="n">
        <f aca="false">G58+G39+G21</f>
        <v>8870.904343</v>
      </c>
      <c r="H69" s="61" t="n">
        <f aca="false">H58+H39+H21</f>
        <v>10561.4013388</v>
      </c>
      <c r="I69" s="61" t="n">
        <f aca="false">I58+I39+I21</f>
        <v>8857.7485766</v>
      </c>
      <c r="J69" s="61" t="n">
        <f aca="false">J58+J39+J21</f>
        <v>9271.2565724</v>
      </c>
      <c r="K69" s="61" t="n">
        <f aca="false">K58+K39+K21</f>
        <v>12202.6021838</v>
      </c>
      <c r="L69" s="61" t="n">
        <f aca="false">L58+L39+L21</f>
        <v>10318.1147692</v>
      </c>
      <c r="M69" s="61" t="n">
        <f aca="false">M58+M39+M21</f>
        <v>13658.4742558</v>
      </c>
      <c r="N69" s="61" t="n">
        <f aca="false">N58+N39+N21</f>
        <v>14233.261627</v>
      </c>
      <c r="O69" s="61" t="n">
        <f aca="false">O58+O39+O21</f>
        <v>15417.5177296</v>
      </c>
      <c r="P69" s="61" t="n">
        <f aca="false">P58+P39+P21</f>
        <v>16932.4807038</v>
      </c>
      <c r="Q69" s="61" t="n">
        <f aca="false">Q58+Q39+Q21</f>
        <v>10957.3150064</v>
      </c>
      <c r="R69" s="61" t="n">
        <f aca="false">R58+R39+R21</f>
        <v>10170.9346326</v>
      </c>
      <c r="S69" s="61" t="n">
        <f aca="false">S58+S39+S21</f>
        <v>10388.3579354</v>
      </c>
      <c r="T69" s="61" t="n">
        <f aca="false">T58+T39+T21</f>
        <v>10187.9120414</v>
      </c>
      <c r="U69" s="61" t="n">
        <f aca="false">U58+U39+U21</f>
        <v>10376.6429992</v>
      </c>
      <c r="V69" s="61" t="n">
        <f aca="false">V58+V39+V21</f>
        <v>10514.6290298</v>
      </c>
      <c r="W69" s="61" t="n">
        <f aca="false">W58+W39+W21</f>
        <v>11766.4951986</v>
      </c>
      <c r="X69" s="61" t="n">
        <f aca="false">X58+X39+X21</f>
        <v>12613.5728986</v>
      </c>
      <c r="Y69" s="61" t="n">
        <f aca="false">Y58+Y39+Y21</f>
        <v>10337.8484188</v>
      </c>
      <c r="Z69" s="61" t="n">
        <f aca="false">Z58+Z39+Z21</f>
        <v>5828.325523</v>
      </c>
      <c r="AA69" s="61" t="n">
        <f aca="false">AA58+AA39+AA21</f>
        <v>10318.1147692</v>
      </c>
      <c r="AB69" s="61" t="n">
        <f aca="false">AB58+AB39+AB21</f>
        <v>13456.1175406</v>
      </c>
      <c r="AC69" s="61" t="n">
        <f aca="false">AC58+AC39+AC21</f>
        <v>17204.7849734</v>
      </c>
      <c r="AD69" s="61" t="n">
        <f aca="false">AD58+AD39+AD21</f>
        <v>15374.7452138</v>
      </c>
      <c r="AE69" s="61" t="n">
        <f aca="false">AE58+AE39+AE21</f>
        <v>14331.6463474</v>
      </c>
      <c r="AF69" s="61" t="n">
        <f aca="false">AF58+AF39+AF21</f>
        <v>17898.242756</v>
      </c>
      <c r="AG69" s="61" t="n">
        <f aca="false">AG58+AG39+AG21</f>
        <v>17559.1688692</v>
      </c>
      <c r="AH69" s="61" t="n">
        <f aca="false">AH58+AH39+AH21</f>
        <v>4575.6227356</v>
      </c>
      <c r="AI69" s="61" t="n">
        <f aca="false">AI58+AI39+AI21</f>
        <v>2867.4873248</v>
      </c>
      <c r="AJ69" s="61" t="n">
        <f aca="false">AJ58+AJ39+AJ21</f>
        <v>3886.403573</v>
      </c>
      <c r="AK69" s="61" t="n">
        <f aca="false">SUM(B69:AJ69)</f>
        <v>384581.0582324</v>
      </c>
      <c r="AL69" s="73"/>
      <c r="AM69" s="73"/>
      <c r="AN69" s="73"/>
      <c r="AO69" s="73"/>
      <c r="AP69" s="73"/>
    </row>
    <row r="70" customFormat="false" ht="12.75" hidden="false" customHeight="false" outlineLevel="0" collapsed="false">
      <c r="A70" s="15" t="s">
        <v>463</v>
      </c>
      <c r="B70" s="48" t="n">
        <f aca="false">B51+B32+B14</f>
        <v>802.032</v>
      </c>
      <c r="C70" s="48" t="n">
        <f aca="false">C51+C32+C14</f>
        <v>401.016</v>
      </c>
      <c r="D70" s="48" t="n">
        <f aca="false">D51+D32+D14</f>
        <v>1604.064</v>
      </c>
      <c r="E70" s="48" t="n">
        <f aca="false">E51+E32+E14</f>
        <v>1642.284</v>
      </c>
      <c r="F70" s="48" t="n">
        <f aca="false">F51+F32+F14</f>
        <v>1552.32</v>
      </c>
      <c r="G70" s="48" t="n">
        <f aca="false">G51+G32+G14</f>
        <v>1639.344</v>
      </c>
      <c r="H70" s="48" t="n">
        <f aca="false">H51+H32+H14</f>
        <v>1604.064</v>
      </c>
      <c r="I70" s="48" t="n">
        <f aca="false">I51+I32+I14</f>
        <v>1639.344</v>
      </c>
      <c r="J70" s="48" t="n">
        <f aca="false">J51+J32+J14</f>
        <v>802.032</v>
      </c>
      <c r="K70" s="48" t="n">
        <f aca="false">K51+K32+K14</f>
        <v>1639.344</v>
      </c>
      <c r="L70" s="48" t="n">
        <f aca="false">L51+L32+L14</f>
        <v>1604.064</v>
      </c>
      <c r="M70" s="48" t="n">
        <f aca="false">M51+M32+M14</f>
        <v>2406.096</v>
      </c>
      <c r="N70" s="48" t="n">
        <f aca="false">N51+N32+N14</f>
        <v>2406.096</v>
      </c>
      <c r="O70" s="48" t="n">
        <f aca="false">O51+O32+O14</f>
        <v>2406.096</v>
      </c>
      <c r="P70" s="48" t="n">
        <f aca="false">P51+P32+P14</f>
        <v>3237.528</v>
      </c>
      <c r="Q70" s="48" t="n">
        <f aca="false">Q51+Q32+Q14</f>
        <v>1604.064</v>
      </c>
      <c r="R70" s="48" t="n">
        <f aca="false">R51+R32+R14</f>
        <v>1604.064</v>
      </c>
      <c r="S70" s="48" t="n">
        <f aca="false">S51+S32+S14</f>
        <v>1604.064</v>
      </c>
      <c r="T70" s="48" t="n">
        <f aca="false">T51+T32+T14</f>
        <v>1604.064</v>
      </c>
      <c r="U70" s="48" t="n">
        <f aca="false">U51+U32+U14</f>
        <v>1621.704</v>
      </c>
      <c r="V70" s="48" t="n">
        <f aca="false">V51+V32+V14</f>
        <v>1604.064</v>
      </c>
      <c r="W70" s="48" t="n">
        <f aca="false">W51+W32+W14</f>
        <v>1604.064</v>
      </c>
      <c r="X70" s="48" t="n">
        <f aca="false">X51+X32+X14</f>
        <v>1639.344</v>
      </c>
      <c r="Y70" s="48" t="n">
        <f aca="false">Y51+Y32+Y14</f>
        <v>1604.064</v>
      </c>
      <c r="Z70" s="48" t="n">
        <f aca="false">Z51+Z32+Z14</f>
        <v>802.032</v>
      </c>
      <c r="AA70" s="48" t="n">
        <f aca="false">AA51+AA32+AA14</f>
        <v>1604.064</v>
      </c>
      <c r="AB70" s="48" t="n">
        <f aca="false">AB51+AB32+AB14</f>
        <v>2406.096</v>
      </c>
      <c r="AC70" s="48" t="n">
        <f aca="false">AC51+AC32+AC14</f>
        <v>3237.528</v>
      </c>
      <c r="AD70" s="48" t="n">
        <f aca="false">AD51+AD32+AD14</f>
        <v>3208.128</v>
      </c>
      <c r="AE70" s="48" t="n">
        <f aca="false">AE51+AE32+AE14</f>
        <v>3246.348</v>
      </c>
      <c r="AF70" s="48" t="n">
        <f aca="false">AF51+AF32+AF14</f>
        <v>3237.528</v>
      </c>
      <c r="AG70" s="48" t="n">
        <f aca="false">AG51+AG32+AG14</f>
        <v>3237.528</v>
      </c>
      <c r="AH70" s="48" t="n">
        <f aca="false">AH51+AH32+AH14</f>
        <v>1604.064</v>
      </c>
      <c r="AI70" s="48" t="n">
        <f aca="false">AI51+AI32+AI14</f>
        <v>802.032</v>
      </c>
      <c r="AJ70" s="48" t="n">
        <f aca="false">AJ51+AJ32+AJ14</f>
        <v>802.032</v>
      </c>
      <c r="AK70" s="86" t="n">
        <f aca="false">SUM(B70:AJ70)</f>
        <v>64062.6</v>
      </c>
      <c r="AL70" s="15"/>
      <c r="AM70" s="15"/>
      <c r="AN70" s="15"/>
      <c r="AO70" s="15"/>
      <c r="AP70" s="15"/>
    </row>
    <row r="71" customFormat="false" ht="12.75" hidden="false" customHeight="false" outlineLevel="0" collapsed="false">
      <c r="A71" s="21" t="s">
        <v>464</v>
      </c>
      <c r="B71" s="48" t="n">
        <f aca="false">B52+B33+B15</f>
        <v>2550.8712438</v>
      </c>
      <c r="C71" s="48" t="n">
        <f aca="false">C52+C33+C15</f>
        <v>1514.1076632</v>
      </c>
      <c r="D71" s="48" t="n">
        <f aca="false">D52+D33+D15</f>
        <v>4341.8303082</v>
      </c>
      <c r="E71" s="48" t="n">
        <f aca="false">E52+E33+E15</f>
        <v>5087.859084</v>
      </c>
      <c r="F71" s="48" t="n">
        <f aca="false">F52+F33+F15</f>
        <v>4171.5544464</v>
      </c>
      <c r="G71" s="48" t="n">
        <f aca="false">G52+G33+G15</f>
        <v>3591.309843</v>
      </c>
      <c r="H71" s="48" t="n">
        <f aca="false">H52+H33+H15</f>
        <v>4255.6715388</v>
      </c>
      <c r="I71" s="48" t="n">
        <f aca="false">I52+I33+I15</f>
        <v>3584.7764766</v>
      </c>
      <c r="J71" s="48" t="n">
        <f aca="false">J52+J33+J15</f>
        <v>2207.4611724</v>
      </c>
      <c r="K71" s="48" t="n">
        <f aca="false">K52+K33+K15</f>
        <v>5245.8848838</v>
      </c>
      <c r="L71" s="48" t="n">
        <f aca="false">L52+L33+L15</f>
        <v>4327.5385692</v>
      </c>
      <c r="M71" s="48" t="n">
        <f aca="false">M52+M33+M15</f>
        <v>5523.5529558</v>
      </c>
      <c r="N71" s="48" t="n">
        <f aca="false">N52+N33+N15</f>
        <v>5820.821127</v>
      </c>
      <c r="O71" s="48" t="n">
        <f aca="false">O52+O33+O15</f>
        <v>6216.4981296</v>
      </c>
      <c r="P71" s="48" t="n">
        <f aca="false">P52+P33+P15</f>
        <v>6797.5594038</v>
      </c>
      <c r="Q71" s="48" t="n">
        <f aca="false">Q52+Q33+Q15</f>
        <v>4334.8886064</v>
      </c>
      <c r="R71" s="48" t="n">
        <f aca="false">R52+R33+R15</f>
        <v>4254.4465326</v>
      </c>
      <c r="S71" s="48" t="n">
        <f aca="false">S52+S33+S15</f>
        <v>4287.9300354</v>
      </c>
      <c r="T71" s="48" t="n">
        <f aca="false">T52+T33+T15</f>
        <v>4243.0131414</v>
      </c>
      <c r="U71" s="48" t="n">
        <f aca="false">U52+U33+U15</f>
        <v>4307.1217992</v>
      </c>
      <c r="V71" s="48" t="n">
        <f aca="false">V52+V33+V15</f>
        <v>4425.1307298</v>
      </c>
      <c r="W71" s="48" t="n">
        <f aca="false">W52+W33+W15</f>
        <v>4168.6960986</v>
      </c>
      <c r="X71" s="48" t="n">
        <f aca="false">X52+X33+X15</f>
        <v>4372.8637986</v>
      </c>
      <c r="Y71" s="48" t="n">
        <f aca="false">Y52+Y33+Y15</f>
        <v>4337.3386188</v>
      </c>
      <c r="Z71" s="48" t="n">
        <f aca="false">Z52+Z33+Z15</f>
        <v>2243.803023</v>
      </c>
      <c r="AA71" s="48" t="n">
        <f aca="false">AA52+AA33+AA15</f>
        <v>4327.5385692</v>
      </c>
      <c r="AB71" s="48" t="n">
        <f aca="false">AB52+AB33+AB15</f>
        <v>5487.6194406</v>
      </c>
      <c r="AC71" s="48" t="n">
        <f aca="false">AC52+AC33+AC15</f>
        <v>6929.8600734</v>
      </c>
      <c r="AD71" s="48" t="n">
        <f aca="false">AD52+AD33+AD15</f>
        <v>6042.1389138</v>
      </c>
      <c r="AE71" s="48" t="n">
        <f aca="false">AE52+AE33+AE15</f>
        <v>5423.1024474</v>
      </c>
      <c r="AF71" s="48" t="n">
        <f aca="false">AF52+AF33+AF15</f>
        <v>6998.868756</v>
      </c>
      <c r="AG71" s="48" t="n">
        <f aca="false">AG52+AG33+AG15</f>
        <v>6981.7186692</v>
      </c>
      <c r="AH71" s="48" t="n">
        <f aca="false">AH52+AH33+AH15</f>
        <v>1475.7241356</v>
      </c>
      <c r="AI71" s="48" t="n">
        <f aca="false">AI52+AI33+AI15</f>
        <v>1025.7385248</v>
      </c>
      <c r="AJ71" s="48" t="n">
        <f aca="false">AJ52+AJ33+AJ15</f>
        <v>1534.316073</v>
      </c>
      <c r="AK71" s="86" t="n">
        <f aca="false">SUM(B71:AJ71)</f>
        <v>152439.1548324</v>
      </c>
      <c r="AL71" s="15"/>
      <c r="AM71" s="15"/>
      <c r="AN71" s="15"/>
      <c r="AO71" s="15"/>
      <c r="AP71" s="15"/>
    </row>
    <row r="72" customFormat="false" ht="12.75" hidden="false" customHeight="false" outlineLevel="0" collapsed="false">
      <c r="A72" s="15" t="s">
        <v>465</v>
      </c>
      <c r="B72" s="48" t="n">
        <f aca="false">B53+B34+B16</f>
        <v>1498.6553</v>
      </c>
      <c r="C72" s="48" t="n">
        <f aca="false">C53+C34+C16</f>
        <v>889.5492</v>
      </c>
      <c r="D72" s="48" t="n">
        <f aca="false">D53+D34+D16</f>
        <v>2550.8567</v>
      </c>
      <c r="E72" s="48" t="n">
        <f aca="false">E53+E34+E16</f>
        <v>2989.154</v>
      </c>
      <c r="F72" s="48" t="n">
        <f aca="false">F53+F34+F16</f>
        <v>2450.8184</v>
      </c>
      <c r="G72" s="48" t="n">
        <f aca="false">G53+G34+G16</f>
        <v>2109.9205</v>
      </c>
      <c r="H72" s="48" t="n">
        <f aca="false">H53+H34+H16</f>
        <v>2500.2378</v>
      </c>
      <c r="I72" s="48" t="n">
        <f aca="false">I53+I34+I16</f>
        <v>2106.0821</v>
      </c>
      <c r="J72" s="48" t="n">
        <f aca="false">J53+J34+J16</f>
        <v>1296.8994</v>
      </c>
      <c r="K72" s="48" t="n">
        <f aca="false">K53+K34+K16</f>
        <v>3081.9953</v>
      </c>
      <c r="L72" s="48" t="n">
        <f aca="false">L53+L34+L16</f>
        <v>2542.4602</v>
      </c>
      <c r="M72" s="48" t="n">
        <f aca="false">M53+M34+M16</f>
        <v>3245.1273</v>
      </c>
      <c r="N72" s="48" t="n">
        <f aca="false">N53+N34+N16</f>
        <v>3419.7745</v>
      </c>
      <c r="O72" s="48" t="n">
        <f aca="false">O53+O34+O16</f>
        <v>3652.2376</v>
      </c>
      <c r="P72" s="48" t="n">
        <f aca="false">P53+P34+P16</f>
        <v>3993.6153</v>
      </c>
      <c r="Q72" s="48" t="n">
        <f aca="false">Q53+Q34+Q16</f>
        <v>2546.7784</v>
      </c>
      <c r="R72" s="48" t="n">
        <f aca="false">R53+R34+R16</f>
        <v>2499.5181</v>
      </c>
      <c r="S72" s="48" t="n">
        <f aca="false">S53+S34+S16</f>
        <v>2519.1899</v>
      </c>
      <c r="T72" s="48" t="n">
        <f aca="false">T53+T34+T16</f>
        <v>2492.8009</v>
      </c>
      <c r="U72" s="48" t="n">
        <f aca="false">U53+U34+U16</f>
        <v>2530.4652</v>
      </c>
      <c r="V72" s="48" t="n">
        <f aca="false">V53+V34+V16</f>
        <v>2599.7963</v>
      </c>
      <c r="W72" s="48" t="n">
        <f aca="false">W53+W34+W16</f>
        <v>2449.1391</v>
      </c>
      <c r="X72" s="48" t="n">
        <f aca="false">X53+X34+X16</f>
        <v>2569.0891</v>
      </c>
      <c r="Y72" s="48" t="n">
        <f aca="false">Y53+Y34+Y16</f>
        <v>2548.2178</v>
      </c>
      <c r="Z72" s="48" t="n">
        <f aca="false">Z53+Z34+Z16</f>
        <v>1318.2505</v>
      </c>
      <c r="AA72" s="48" t="n">
        <f aca="false">AA53+AA34+AA16</f>
        <v>2542.4602</v>
      </c>
      <c r="AB72" s="48" t="n">
        <f aca="false">AB53+AB34+AB16</f>
        <v>3224.0161</v>
      </c>
      <c r="AC72" s="48" t="n">
        <f aca="false">AC53+AC34+AC16</f>
        <v>4071.3429</v>
      </c>
      <c r="AD72" s="48" t="n">
        <f aca="false">AD53+AD34+AD16</f>
        <v>3549.8003</v>
      </c>
      <c r="AE72" s="48" t="n">
        <f aca="false">AE53+AE34+AE16</f>
        <v>3186.1119</v>
      </c>
      <c r="AF72" s="48" t="n">
        <f aca="false">AF53+AF34+AF16</f>
        <v>4111.886</v>
      </c>
      <c r="AG72" s="48" t="n">
        <f aca="false">AG53+AG34+AG16</f>
        <v>4101.8102</v>
      </c>
      <c r="AH72" s="48" t="n">
        <f aca="false">AH53+AH34+AH16</f>
        <v>866.9986</v>
      </c>
      <c r="AI72" s="48" t="n">
        <f aca="false">AI53+AI34+AI16</f>
        <v>602.6288</v>
      </c>
      <c r="AJ72" s="48" t="n">
        <f aca="false">AJ53+AJ34+AJ16</f>
        <v>898.4255</v>
      </c>
      <c r="AK72" s="86" t="n">
        <f aca="false">SUM(B72:AJ72)</f>
        <v>89556.1094</v>
      </c>
      <c r="AL72" s="15"/>
      <c r="AM72" s="15"/>
      <c r="AN72" s="15"/>
      <c r="AO72" s="15"/>
      <c r="AP72" s="15"/>
    </row>
    <row r="73" customFormat="false" ht="12.75" hidden="false" customHeight="false" outlineLevel="0" collapsed="false">
      <c r="A73" s="15" t="s">
        <v>319</v>
      </c>
      <c r="B73" s="48" t="n">
        <f aca="false">B54+B35+B17</f>
        <v>1086.978</v>
      </c>
      <c r="C73" s="48" t="n">
        <f aca="false">C54+C35+C17</f>
        <v>645.192</v>
      </c>
      <c r="D73" s="48" t="n">
        <f aca="false">D54+D35+D17</f>
        <v>1850.142</v>
      </c>
      <c r="E73" s="48" t="n">
        <f aca="false">E54+E35+E17</f>
        <v>2168.04</v>
      </c>
      <c r="F73" s="48" t="n">
        <f aca="false">F54+F35+F17</f>
        <v>1777.584</v>
      </c>
      <c r="G73" s="48" t="n">
        <f aca="false">G54+G35+G17</f>
        <v>1530.33</v>
      </c>
      <c r="H73" s="48" t="n">
        <f aca="false">H54+H35+H17</f>
        <v>1813.428</v>
      </c>
      <c r="I73" s="48" t="n">
        <f aca="false">I54+I35+I17</f>
        <v>1527.546</v>
      </c>
      <c r="J73" s="48" t="n">
        <f aca="false">J54+J35+J17</f>
        <v>940.644</v>
      </c>
      <c r="K73" s="48" t="n">
        <f aca="false">K54+K35+K17</f>
        <v>2235.378</v>
      </c>
      <c r="L73" s="48" t="n">
        <f aca="false">L54+L35+L17</f>
        <v>1844.052</v>
      </c>
      <c r="M73" s="48" t="n">
        <f aca="false">M54+M35+M17</f>
        <v>2353.698</v>
      </c>
      <c r="N73" s="48" t="n">
        <f aca="false">N54+N35+N17</f>
        <v>2480.37</v>
      </c>
      <c r="O73" s="48" t="n">
        <f aca="false">O54+O35+O17</f>
        <v>2648.976</v>
      </c>
      <c r="P73" s="48" t="n">
        <f aca="false">P54+P35+P17</f>
        <v>2896.578</v>
      </c>
      <c r="Q73" s="48" t="n">
        <f aca="false">Q54+Q35+Q17</f>
        <v>1847.184</v>
      </c>
      <c r="R73" s="48" t="n">
        <f aca="false">R54+R35+R17</f>
        <v>1812.906</v>
      </c>
      <c r="S73" s="48" t="n">
        <f aca="false">S54+S35+S17</f>
        <v>1827.174</v>
      </c>
      <c r="T73" s="48" t="n">
        <f aca="false">T54+T35+T17</f>
        <v>1808.034</v>
      </c>
      <c r="U73" s="48" t="n">
        <f aca="false">U54+U35+U17</f>
        <v>1835.352</v>
      </c>
      <c r="V73" s="48" t="n">
        <f aca="false">V54+V35+V17</f>
        <v>1885.638</v>
      </c>
      <c r="W73" s="48" t="n">
        <f aca="false">W54+W35+W17</f>
        <v>1776.366</v>
      </c>
      <c r="X73" s="48" t="n">
        <f aca="false">X54+X35+X17</f>
        <v>1863.366</v>
      </c>
      <c r="Y73" s="48" t="n">
        <f aca="false">Y54+Y35+Y17</f>
        <v>1848.228</v>
      </c>
      <c r="Z73" s="48" t="n">
        <f aca="false">Z54+Z35+Z17</f>
        <v>956.13</v>
      </c>
      <c r="AA73" s="48" t="n">
        <f aca="false">AA54+AA35+AA17</f>
        <v>1844.052</v>
      </c>
      <c r="AB73" s="48" t="n">
        <f aca="false">AB54+AB35+AB17</f>
        <v>2338.386</v>
      </c>
      <c r="AC73" s="48" t="n">
        <f aca="false">AC54+AC35+AC17</f>
        <v>2952.954</v>
      </c>
      <c r="AD73" s="48" t="n">
        <f aca="false">AD54+AD35+AD17</f>
        <v>2574.678</v>
      </c>
      <c r="AE73" s="48" t="n">
        <f aca="false">AE54+AE35+AE17</f>
        <v>2310.894</v>
      </c>
      <c r="AF73" s="48" t="n">
        <f aca="false">AF54+AF35+AF17</f>
        <v>2982.36</v>
      </c>
      <c r="AG73" s="48" t="n">
        <f aca="false">AG54+AG35+AG17</f>
        <v>2975.052</v>
      </c>
      <c r="AH73" s="48" t="n">
        <f aca="false">AH54+AH35+AH17</f>
        <v>628.836</v>
      </c>
      <c r="AI73" s="48" t="n">
        <f aca="false">AI54+AI35+AI17</f>
        <v>437.088</v>
      </c>
      <c r="AJ73" s="48" t="n">
        <f aca="false">AJ54+AJ35+AJ17</f>
        <v>651.63</v>
      </c>
      <c r="AK73" s="86" t="n">
        <f aca="false">SUM(B73:AJ73)</f>
        <v>64955.244</v>
      </c>
      <c r="AL73" s="15"/>
      <c r="AM73" s="15"/>
      <c r="AN73" s="15"/>
      <c r="AO73" s="15"/>
      <c r="AP73" s="15"/>
    </row>
    <row r="74" customFormat="false" ht="12.75" hidden="false" customHeight="false" outlineLevel="0" collapsed="false">
      <c r="A74" s="15" t="s">
        <v>466</v>
      </c>
      <c r="B74" s="43" t="n">
        <f aca="false">B55+B36+B18</f>
        <v>0</v>
      </c>
      <c r="C74" s="43" t="n">
        <f aca="false">C55+C36+C18</f>
        <v>0</v>
      </c>
      <c r="D74" s="43" t="n">
        <f aca="false">D55+D36+D18</f>
        <v>357.4</v>
      </c>
      <c r="E74" s="43" t="n">
        <f aca="false">E55+E36+E18</f>
        <v>990.62</v>
      </c>
      <c r="F74" s="43" t="n">
        <f aca="false">F55+F36+F18</f>
        <v>720</v>
      </c>
      <c r="G74" s="43" t="n">
        <f aca="false">G55+G36+G18</f>
        <v>0</v>
      </c>
      <c r="H74" s="43" t="n">
        <f aca="false">H55+H36+H18</f>
        <v>388</v>
      </c>
      <c r="I74" s="43" t="n">
        <f aca="false">I55+I36+I18</f>
        <v>0</v>
      </c>
      <c r="J74" s="43" t="n">
        <f aca="false">J55+J36+J18</f>
        <v>4024.22</v>
      </c>
      <c r="K74" s="43" t="n">
        <f aca="false">K55+K36+K18</f>
        <v>0</v>
      </c>
      <c r="L74" s="43" t="n">
        <f aca="false">L55+L36+L18</f>
        <v>0</v>
      </c>
      <c r="M74" s="43" t="n">
        <f aca="false">M55+M36+M18</f>
        <v>130</v>
      </c>
      <c r="N74" s="43" t="n">
        <f aca="false">N55+N36+N18</f>
        <v>106.2</v>
      </c>
      <c r="O74" s="43" t="n">
        <f aca="false">O55+O36+O18</f>
        <v>493.71</v>
      </c>
      <c r="P74" s="43" t="n">
        <f aca="false">P55+P36+P18</f>
        <v>7.2</v>
      </c>
      <c r="Q74" s="43" t="n">
        <f aca="false">Q55+Q36+Q18</f>
        <v>624.4</v>
      </c>
      <c r="R74" s="43" t="n">
        <f aca="false">R55+R36+R18</f>
        <v>0</v>
      </c>
      <c r="S74" s="43" t="n">
        <f aca="false">S55+S36+S18</f>
        <v>150</v>
      </c>
      <c r="T74" s="43" t="n">
        <f aca="false">T55+T36+T18</f>
        <v>40</v>
      </c>
      <c r="U74" s="43" t="n">
        <f aca="false">U55+U36+U18</f>
        <v>82</v>
      </c>
      <c r="V74" s="43" t="n">
        <f aca="false">V55+V36+V18</f>
        <v>0</v>
      </c>
      <c r="W74" s="43" t="n">
        <f aca="false">W55+W36+W18</f>
        <v>1768.23</v>
      </c>
      <c r="X74" s="43" t="n">
        <f aca="false">X55+X36+X18</f>
        <v>2168.91</v>
      </c>
      <c r="Y74" s="43" t="n">
        <f aca="false">Y55+Y36+Y18</f>
        <v>0</v>
      </c>
      <c r="Z74" s="43" t="n">
        <f aca="false">Z55+Z36+Z18</f>
        <v>508.11</v>
      </c>
      <c r="AA74" s="43" t="n">
        <f aca="false">AA55+AA36+AA18</f>
        <v>0</v>
      </c>
      <c r="AB74" s="43" t="n">
        <f aca="false">AB55+AB36+AB18</f>
        <v>0</v>
      </c>
      <c r="AC74" s="43" t="n">
        <f aca="false">AC55+AC36+AC18</f>
        <v>13.1</v>
      </c>
      <c r="AD74" s="43" t="n">
        <f aca="false">AD55+AD36+AD18</f>
        <v>0</v>
      </c>
      <c r="AE74" s="43" t="n">
        <f aca="false">AE55+AE36+AE18</f>
        <v>165.19</v>
      </c>
      <c r="AF74" s="43" t="n">
        <f aca="false">AF55+AF36+AF18</f>
        <v>567.6</v>
      </c>
      <c r="AG74" s="43" t="n">
        <f aca="false">AG55+AG36+AG18</f>
        <v>263.06</v>
      </c>
      <c r="AH74" s="43" t="n">
        <f aca="false">AH55+AH36+AH18</f>
        <v>0</v>
      </c>
      <c r="AI74" s="43" t="n">
        <f aca="false">AI55+AI36+AI18</f>
        <v>0</v>
      </c>
      <c r="AJ74" s="43" t="n">
        <f aca="false">AJ55+AJ36+AJ18</f>
        <v>0</v>
      </c>
      <c r="AK74" s="86" t="n">
        <f aca="false">SUM(B74:AJ74)</f>
        <v>13567.95</v>
      </c>
      <c r="AL74" s="15"/>
      <c r="AM74" s="15"/>
      <c r="AN74" s="15"/>
      <c r="AO74" s="15"/>
      <c r="AP74" s="15"/>
    </row>
    <row r="75" customFormat="false" ht="12.75" hidden="false" customHeight="false" outlineLevel="0" collapsed="false">
      <c r="A75" s="15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97"/>
      <c r="AL75" s="15"/>
      <c r="AM75" s="15"/>
      <c r="AN75" s="15"/>
      <c r="AO75" s="15"/>
      <c r="AP75" s="15"/>
    </row>
    <row r="76" s="81" customFormat="true" ht="12.75" hidden="false" customHeight="false" outlineLevel="0" collapsed="false">
      <c r="A76" s="73" t="s">
        <v>467</v>
      </c>
      <c r="B76" s="61" t="n">
        <f aca="false">B60+B41+B23</f>
        <v>8714.565</v>
      </c>
      <c r="C76" s="61" t="n">
        <f aca="false">C60+C41+C23</f>
        <v>5045.8464</v>
      </c>
      <c r="D76" s="61" t="n">
        <f aca="false">D60+D41+D23</f>
        <v>18086.733</v>
      </c>
      <c r="E76" s="61" t="n">
        <f aca="false">E60+E41+E23</f>
        <v>21194.46</v>
      </c>
      <c r="F76" s="61" t="n">
        <f aca="false">F60+F41+F23</f>
        <v>17377.416</v>
      </c>
      <c r="G76" s="61" t="n">
        <f aca="false">G60+G41+G23</f>
        <v>14960.295</v>
      </c>
      <c r="H76" s="61" t="n">
        <f aca="false">H60+H41+H23</f>
        <v>17727.822</v>
      </c>
      <c r="I76" s="61" t="n">
        <f aca="false">I60+I41+I23</f>
        <v>14933.079</v>
      </c>
      <c r="J76" s="61" t="n">
        <f aca="false">J60+J41+J23</f>
        <v>9195.606</v>
      </c>
      <c r="K76" s="61" t="n">
        <f aca="false">K60+K41+K23</f>
        <v>21852.747</v>
      </c>
      <c r="L76" s="61" t="n">
        <f aca="false">L60+L41+L23</f>
        <v>18027.198</v>
      </c>
      <c r="M76" s="61" t="n">
        <f aca="false">M60+M41+M23</f>
        <v>23009.427</v>
      </c>
      <c r="N76" s="61" t="n">
        <f aca="false">N60+N41+N23</f>
        <v>28683.963</v>
      </c>
      <c r="O76" s="61" t="n">
        <f aca="false">O60+O41+O23</f>
        <v>25896.024</v>
      </c>
      <c r="P76" s="61" t="n">
        <f aca="false">P60+P41+P23</f>
        <v>28316.547</v>
      </c>
      <c r="Q76" s="61" t="n">
        <f aca="false">Q60+Q41+Q23</f>
        <v>18057.816</v>
      </c>
      <c r="R76" s="61" t="n">
        <f aca="false">R60+R41+R23</f>
        <v>17722.719</v>
      </c>
      <c r="S76" s="61" t="n">
        <f aca="false">S60+S41+S23</f>
        <v>17862.201</v>
      </c>
      <c r="T76" s="61" t="n">
        <f aca="false">T60+T41+T23</f>
        <v>17675.091</v>
      </c>
      <c r="U76" s="61" t="n">
        <f aca="false">U60+U41+U23</f>
        <v>17942.148</v>
      </c>
      <c r="V76" s="61" t="n">
        <f aca="false">V60+V41+V23</f>
        <v>18433.737</v>
      </c>
      <c r="W76" s="61" t="n">
        <f aca="false">W60+W41+W23</f>
        <v>18086.733</v>
      </c>
      <c r="X76" s="61" t="n">
        <f aca="false">X60+X41+X23</f>
        <v>18216.009</v>
      </c>
      <c r="Y76" s="61" t="n">
        <f aca="false">Y60+Y41+Y23</f>
        <v>18068.022</v>
      </c>
      <c r="Z76" s="61" t="n">
        <f aca="false">Z60+Z41+Z23</f>
        <v>9346.995</v>
      </c>
      <c r="AA76" s="61" t="n">
        <f aca="false">AA60+AA41+AA23</f>
        <v>18027.198</v>
      </c>
      <c r="AB76" s="61" t="n">
        <f aca="false">AB60+AB41+AB23</f>
        <v>22859.739</v>
      </c>
      <c r="AC76" s="61" t="n">
        <f aca="false">AC60+AC41+AC23</f>
        <v>28867.671</v>
      </c>
      <c r="AD76" s="61" t="n">
        <f aca="false">AD60+AD41+AD23</f>
        <v>25169.697</v>
      </c>
      <c r="AE76" s="61" t="n">
        <f aca="false">AE60+AE41+AE23</f>
        <v>26380.809</v>
      </c>
      <c r="AF76" s="61" t="n">
        <f aca="false">AF60+AF41+AF23</f>
        <v>29155.14</v>
      </c>
      <c r="AG76" s="61" t="n">
        <f aca="false">AG60+AG41+AG23</f>
        <v>29083.698</v>
      </c>
      <c r="AH76" s="61" t="n">
        <f aca="false">AH60+AH41+AH23</f>
        <v>4917.9312</v>
      </c>
      <c r="AI76" s="61" t="n">
        <f aca="false">AI60+AI41+AI23</f>
        <v>2042.451936</v>
      </c>
      <c r="AJ76" s="61" t="n">
        <f aca="false">AJ60+AJ41+AJ23</f>
        <v>5096.196</v>
      </c>
      <c r="AK76" s="61" t="n">
        <f aca="false">SUM(B76:AJ76)</f>
        <v>636033.730536</v>
      </c>
      <c r="AL76" s="73"/>
      <c r="AM76" s="73"/>
      <c r="AN76" s="73"/>
      <c r="AO76" s="73"/>
      <c r="AP76" s="73"/>
    </row>
    <row r="77" customFormat="false" ht="12.75" hidden="false" customHeight="false" outlineLevel="0" collapsed="false">
      <c r="A77" s="15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97"/>
      <c r="AL77" s="15"/>
      <c r="AM77" s="15"/>
      <c r="AN77" s="15"/>
      <c r="AO77" s="15"/>
      <c r="AP77" s="15"/>
    </row>
    <row r="78" customFormat="false" ht="12.75" hidden="false" customHeight="false" outlineLevel="0" collapsed="false">
      <c r="A78" s="47" t="s">
        <v>468</v>
      </c>
      <c r="B78" s="61" t="n">
        <f aca="false">B67+B76-B69</f>
        <v>4762.5744562</v>
      </c>
      <c r="C78" s="61" t="n">
        <f aca="false">C67+C76-C69</f>
        <v>2775.1255368</v>
      </c>
      <c r="D78" s="61" t="n">
        <f aca="false">D67+D76-D69</f>
        <v>10763.7339918</v>
      </c>
      <c r="E78" s="61" t="n">
        <f aca="false">E67+E76-E69</f>
        <v>12278.782916</v>
      </c>
      <c r="F78" s="61" t="n">
        <f aca="false">F67+F76-F69</f>
        <v>38607.2291536</v>
      </c>
      <c r="G78" s="61" t="n">
        <f aca="false">G67+G76-G69</f>
        <v>8886.20065700001</v>
      </c>
      <c r="H78" s="61" t="n">
        <f aca="false">H67+H76-H69</f>
        <v>10480.6166612</v>
      </c>
      <c r="I78" s="61" t="n">
        <f aca="false">I67+I76-I69</f>
        <v>8867.0524234</v>
      </c>
      <c r="J78" s="61" t="n">
        <f aca="false">J67+J76-J69</f>
        <v>1643.4574276</v>
      </c>
      <c r="K78" s="61" t="n">
        <f aca="false">K67+K76-K69</f>
        <v>13735.4908162</v>
      </c>
      <c r="L78" s="61" t="n">
        <f aca="false">L67+L76-L69</f>
        <v>11079.2472308</v>
      </c>
      <c r="M78" s="61" t="n">
        <f aca="false">M67+M76-M69</f>
        <v>13652.5387442</v>
      </c>
      <c r="N78" s="61" t="n">
        <f aca="false">N67+N76-N69</f>
        <v>18983.791373</v>
      </c>
      <c r="O78" s="61" t="n">
        <f aca="false">O67+O76-O69</f>
        <v>15319.7382704</v>
      </c>
      <c r="P78" s="61" t="n">
        <f aca="false">P67+P76-P69</f>
        <v>16677.8122962</v>
      </c>
      <c r="Q78" s="61" t="n">
        <f aca="false">Q67+Q76-Q69</f>
        <v>10476.3889936</v>
      </c>
      <c r="R78" s="61" t="n">
        <f aca="false">R67+R76-R69</f>
        <v>10865.0263674</v>
      </c>
      <c r="S78" s="61" t="n">
        <f aca="false">S67+S76-S69</f>
        <v>10813.1610646</v>
      </c>
      <c r="T78" s="61" t="n">
        <f aca="false">T67+T76-T69</f>
        <v>10791.5169586</v>
      </c>
      <c r="U78" s="61" t="n">
        <f aca="false">U67+U76-U69</f>
        <v>10919.7690008</v>
      </c>
      <c r="V78" s="61" t="n">
        <f aca="false">V67+V76-V69</f>
        <v>11365.2739702</v>
      </c>
      <c r="W78" s="61" t="n">
        <f aca="false">W67+W76-W69</f>
        <v>9566.6998014</v>
      </c>
      <c r="X78" s="61" t="n">
        <f aca="false">X67+X76-X69</f>
        <v>9007.8981014</v>
      </c>
      <c r="Y78" s="61" t="n">
        <f aca="false">Y67+Y76-Y69</f>
        <v>11107.9695812</v>
      </c>
      <c r="Z78" s="61" t="n">
        <f aca="false">Z67+Z76-Z69</f>
        <v>5266.079477</v>
      </c>
      <c r="AA78" s="61" t="n">
        <f aca="false">AA67+AA76-AA69</f>
        <v>11079.2472308</v>
      </c>
      <c r="AB78" s="61" t="n">
        <f aca="false">AB67+AB76-AB69</f>
        <v>13677.2234594</v>
      </c>
      <c r="AC78" s="61" t="n">
        <f aca="false">AC67+AC76-AC69</f>
        <v>17059.6640266</v>
      </c>
      <c r="AD78" s="61" t="n">
        <f aca="false">AD67+AD76-AD69</f>
        <v>14500.3977862</v>
      </c>
      <c r="AE78" s="61" t="n">
        <f aca="false">AE67+AE76-AE69</f>
        <v>16272.5206526</v>
      </c>
      <c r="AF78" s="61" t="n">
        <f aca="false">AF67+AF76-AF69</f>
        <v>16707.417244</v>
      </c>
      <c r="AG78" s="61" t="n">
        <f aca="false">AG67+AG76-AG69</f>
        <v>16961.6931308</v>
      </c>
      <c r="AH78" s="61" t="n">
        <f aca="false">AH67+AH76-AH69</f>
        <v>1491.5604644</v>
      </c>
      <c r="AI78" s="61" t="n">
        <f aca="false">AI67+AI76-AI69</f>
        <v>-26.2193888000002</v>
      </c>
      <c r="AJ78" s="61" t="n">
        <f aca="false">AJ67+AJ76-AJ69</f>
        <v>2400.702427</v>
      </c>
      <c r="AK78" s="61" t="n">
        <f aca="false">SUM(B78:AJ78)</f>
        <v>398817.3823036</v>
      </c>
      <c r="AL78" s="15"/>
      <c r="AM78" s="15"/>
      <c r="AN78" s="15"/>
      <c r="AO78" s="15"/>
      <c r="AP78" s="15"/>
    </row>
    <row r="80" customFormat="false" ht="12.75" hidden="false" customHeight="false" outlineLevel="0" collapsed="false">
      <c r="A80" s="46" t="s">
        <v>91</v>
      </c>
      <c r="B80" s="98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97"/>
    </row>
    <row r="81" customFormat="false" ht="12.75" hidden="false" customHeight="false" outlineLevel="0" collapsed="false">
      <c r="A81" s="47" t="s">
        <v>324</v>
      </c>
      <c r="B81" s="48" t="n">
        <f aca="false">B78</f>
        <v>4762.5744562</v>
      </c>
      <c r="C81" s="48" t="n">
        <f aca="false">C78</f>
        <v>2775.1255368</v>
      </c>
      <c r="D81" s="48" t="n">
        <f aca="false">D78</f>
        <v>10763.7339918</v>
      </c>
      <c r="E81" s="48" t="n">
        <f aca="false">E78</f>
        <v>12278.782916</v>
      </c>
      <c r="F81" s="48" t="n">
        <f aca="false">F78</f>
        <v>38607.2291536</v>
      </c>
      <c r="G81" s="48" t="n">
        <f aca="false">G78</f>
        <v>8886.20065700001</v>
      </c>
      <c r="H81" s="48" t="n">
        <f aca="false">H78</f>
        <v>10480.6166612</v>
      </c>
      <c r="I81" s="48" t="n">
        <f aca="false">I78</f>
        <v>8867.0524234</v>
      </c>
      <c r="J81" s="48" t="n">
        <f aca="false">J78</f>
        <v>1643.4574276</v>
      </c>
      <c r="K81" s="48" t="n">
        <f aca="false">K78</f>
        <v>13735.4908162</v>
      </c>
      <c r="L81" s="48" t="n">
        <f aca="false">L78</f>
        <v>11079.2472308</v>
      </c>
      <c r="M81" s="48" t="n">
        <f aca="false">M78</f>
        <v>13652.5387442</v>
      </c>
      <c r="N81" s="48" t="n">
        <f aca="false">N78</f>
        <v>18983.791373</v>
      </c>
      <c r="O81" s="48" t="n">
        <f aca="false">O78</f>
        <v>15319.7382704</v>
      </c>
      <c r="P81" s="48" t="n">
        <f aca="false">P78</f>
        <v>16677.8122962</v>
      </c>
      <c r="Q81" s="48" t="n">
        <f aca="false">Q78</f>
        <v>10476.3889936</v>
      </c>
      <c r="R81" s="48" t="n">
        <f aca="false">R78</f>
        <v>10865.0263674</v>
      </c>
      <c r="S81" s="48" t="n">
        <f aca="false">S78</f>
        <v>10813.1610646</v>
      </c>
      <c r="T81" s="48" t="n">
        <f aca="false">T78</f>
        <v>10791.5169586</v>
      </c>
      <c r="U81" s="48" t="n">
        <f aca="false">U78</f>
        <v>10919.7690008</v>
      </c>
      <c r="V81" s="48" t="n">
        <f aca="false">V78</f>
        <v>11365.2739702</v>
      </c>
      <c r="W81" s="48" t="n">
        <f aca="false">W78</f>
        <v>9566.6998014</v>
      </c>
      <c r="X81" s="48" t="n">
        <f aca="false">X78</f>
        <v>9007.8981014</v>
      </c>
      <c r="Y81" s="48" t="n">
        <f aca="false">Y78</f>
        <v>11107.9695812</v>
      </c>
      <c r="Z81" s="48" t="n">
        <f aca="false">Z78</f>
        <v>5266.079477</v>
      </c>
      <c r="AA81" s="48" t="n">
        <f aca="false">AA78</f>
        <v>11079.2472308</v>
      </c>
      <c r="AB81" s="48" t="n">
        <f aca="false">AB78</f>
        <v>13677.2234594</v>
      </c>
      <c r="AC81" s="48" t="n">
        <f aca="false">AC78</f>
        <v>17059.6640266</v>
      </c>
      <c r="AD81" s="48" t="n">
        <f aca="false">AD78</f>
        <v>14500.3977862</v>
      </c>
      <c r="AE81" s="48" t="n">
        <f aca="false">AE78</f>
        <v>16272.5206526</v>
      </c>
      <c r="AF81" s="48" t="n">
        <f aca="false">AF78</f>
        <v>16707.417244</v>
      </c>
      <c r="AG81" s="48" t="n">
        <f aca="false">AG78</f>
        <v>16961.6931308</v>
      </c>
      <c r="AH81" s="48" t="n">
        <f aca="false">AH78</f>
        <v>1491.5604644</v>
      </c>
      <c r="AI81" s="48" t="n">
        <f aca="false">AI78</f>
        <v>-26.2193888000002</v>
      </c>
      <c r="AJ81" s="48" t="n">
        <f aca="false">AJ78</f>
        <v>2400.702427</v>
      </c>
      <c r="AK81" s="61" t="n">
        <f aca="false">SUM(B81:AJ81)</f>
        <v>398817.3823036</v>
      </c>
    </row>
    <row r="82" customFormat="false" ht="12.75" hidden="false" customHeight="false" outlineLevel="0" collapsed="false">
      <c r="A82" s="50" t="s">
        <v>311</v>
      </c>
      <c r="B82" s="98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97"/>
    </row>
    <row r="83" customFormat="false" ht="12.75" hidden="false" customHeight="false" outlineLevel="0" collapsed="false">
      <c r="A83" s="15" t="s">
        <v>392</v>
      </c>
      <c r="B83" s="48" t="n">
        <f aca="false">B8*1.96</f>
        <v>267.344</v>
      </c>
      <c r="C83" s="48" t="n">
        <f aca="false">C8*1.96</f>
        <v>133.672</v>
      </c>
      <c r="D83" s="48" t="n">
        <f aca="false">D8*1.96</f>
        <v>534.688</v>
      </c>
      <c r="E83" s="48" t="n">
        <f aca="false">E8*1.96</f>
        <v>547.428</v>
      </c>
      <c r="F83" s="48" t="n">
        <f aca="false">F8*1.96</f>
        <v>517.44</v>
      </c>
      <c r="G83" s="48" t="n">
        <f aca="false">G8*1.96</f>
        <v>546.448</v>
      </c>
      <c r="H83" s="48" t="n">
        <f aca="false">H8*1.96</f>
        <v>534.688</v>
      </c>
      <c r="I83" s="48" t="n">
        <f aca="false">I8*1.96</f>
        <v>546.448</v>
      </c>
      <c r="J83" s="48" t="n">
        <f aca="false">J8*1.96</f>
        <v>267.344</v>
      </c>
      <c r="K83" s="48" t="n">
        <f aca="false">K8*1.96</f>
        <v>546.448</v>
      </c>
      <c r="L83" s="48" t="n">
        <f aca="false">L8*1.96</f>
        <v>534.688</v>
      </c>
      <c r="M83" s="48" t="n">
        <f aca="false">M8*1.96</f>
        <v>802.032</v>
      </c>
      <c r="N83" s="48" t="n">
        <f aca="false">N8*1.96</f>
        <v>802.032</v>
      </c>
      <c r="O83" s="48" t="n">
        <f aca="false">O8*1.96</f>
        <v>802.032</v>
      </c>
      <c r="P83" s="48" t="n">
        <f aca="false">P8*1.96</f>
        <v>1079.176</v>
      </c>
      <c r="Q83" s="48" t="n">
        <f aca="false">Q8*1.96</f>
        <v>534.688</v>
      </c>
      <c r="R83" s="48" t="n">
        <f aca="false">R8*1.96</f>
        <v>534.688</v>
      </c>
      <c r="S83" s="48" t="n">
        <f aca="false">S8*1.96</f>
        <v>534.688</v>
      </c>
      <c r="T83" s="48" t="n">
        <f aca="false">T8*1.96</f>
        <v>534.688</v>
      </c>
      <c r="U83" s="48" t="n">
        <f aca="false">U8*1.96</f>
        <v>540.568</v>
      </c>
      <c r="V83" s="48" t="n">
        <f aca="false">V8*1.96</f>
        <v>534.688</v>
      </c>
      <c r="W83" s="48" t="n">
        <f aca="false">W8*1.96</f>
        <v>534.688</v>
      </c>
      <c r="X83" s="48" t="n">
        <f aca="false">X8*1.96</f>
        <v>546.448</v>
      </c>
      <c r="Y83" s="48" t="n">
        <f aca="false">Y8*1.96</f>
        <v>534.688</v>
      </c>
      <c r="Z83" s="48" t="n">
        <f aca="false">Z8*1.96</f>
        <v>267.344</v>
      </c>
      <c r="AA83" s="48" t="n">
        <f aca="false">AA8*1.96</f>
        <v>534.688</v>
      </c>
      <c r="AB83" s="48" t="n">
        <f aca="false">AB8*1.96</f>
        <v>802.032</v>
      </c>
      <c r="AC83" s="48" t="n">
        <f aca="false">AC8*1.96</f>
        <v>1079.176</v>
      </c>
      <c r="AD83" s="48" t="n">
        <f aca="false">AD8*1.96</f>
        <v>1069.376</v>
      </c>
      <c r="AE83" s="48" t="n">
        <f aca="false">AE8*1.96</f>
        <v>1082.116</v>
      </c>
      <c r="AF83" s="48" t="n">
        <f aca="false">AF8*1.96</f>
        <v>1079.176</v>
      </c>
      <c r="AG83" s="48" t="n">
        <f aca="false">AG8*1.96</f>
        <v>1079.176</v>
      </c>
      <c r="AH83" s="48" t="n">
        <f aca="false">AH8*1.96</f>
        <v>534.688</v>
      </c>
      <c r="AI83" s="48" t="n">
        <f aca="false">AI8*1.96</f>
        <v>267.344</v>
      </c>
      <c r="AJ83" s="48" t="n">
        <f aca="false">AJ8*1.96</f>
        <v>267.344</v>
      </c>
      <c r="AK83" s="97" t="n">
        <f aca="false">SUM(B83:AJ83)</f>
        <v>21354.2</v>
      </c>
    </row>
    <row r="84" customFormat="false" ht="12.75" hidden="false" customHeight="false" outlineLevel="0" collapsed="false">
      <c r="A84" s="15" t="s">
        <v>393</v>
      </c>
      <c r="B84" s="48" t="n">
        <f aca="false">B5*1.96</f>
        <v>1224.412</v>
      </c>
      <c r="C84" s="48" t="n">
        <f aca="false">C5*1.96</f>
        <v>726.768</v>
      </c>
      <c r="D84" s="48" t="n">
        <f aca="false">D5*1.96</f>
        <v>2084.068</v>
      </c>
      <c r="E84" s="48" t="n">
        <f aca="false">E5*1.96</f>
        <v>2442.16</v>
      </c>
      <c r="F84" s="48" t="n">
        <f aca="false">F5*1.96</f>
        <v>2002.336</v>
      </c>
      <c r="G84" s="48" t="n">
        <f aca="false">G5*1.96</f>
        <v>1723.82</v>
      </c>
      <c r="H84" s="48" t="n">
        <f aca="false">H5*1.96</f>
        <v>2042.712</v>
      </c>
      <c r="I84" s="48" t="n">
        <f aca="false">I5*1.96</f>
        <v>1720.684</v>
      </c>
      <c r="J84" s="48" t="n">
        <f aca="false">J5*1.96</f>
        <v>1059.576</v>
      </c>
      <c r="K84" s="48" t="n">
        <f aca="false">K5*1.96</f>
        <v>2518.012</v>
      </c>
      <c r="L84" s="48" t="n">
        <f aca="false">L5*1.96</f>
        <v>2077.208</v>
      </c>
      <c r="M84" s="48" t="n">
        <f aca="false">M5*1.96</f>
        <v>2651.292</v>
      </c>
      <c r="N84" s="48" t="n">
        <f aca="false">N5*1.96</f>
        <v>2793.98</v>
      </c>
      <c r="O84" s="48" t="n">
        <f aca="false">O5*1.96</f>
        <v>2983.904</v>
      </c>
      <c r="P84" s="48" t="n">
        <f aca="false">P5*1.96</f>
        <v>3262.812</v>
      </c>
      <c r="Q84" s="48" t="n">
        <f aca="false">Q5*1.96</f>
        <v>2080.736</v>
      </c>
      <c r="R84" s="48" t="n">
        <f aca="false">R5*1.96</f>
        <v>2042.124</v>
      </c>
      <c r="S84" s="48" t="n">
        <f aca="false">S5*1.96</f>
        <v>2058.196</v>
      </c>
      <c r="T84" s="48" t="n">
        <f aca="false">T5*1.96</f>
        <v>2036.636</v>
      </c>
      <c r="U84" s="48" t="n">
        <f aca="false">U5*1.96</f>
        <v>2067.408</v>
      </c>
      <c r="V84" s="48" t="n">
        <f aca="false">V5*1.96</f>
        <v>2124.052</v>
      </c>
      <c r="W84" s="48" t="n">
        <f aca="false">W5*1.96</f>
        <v>2000.964</v>
      </c>
      <c r="X84" s="48" t="n">
        <f aca="false">X5*1.96</f>
        <v>2098.964</v>
      </c>
      <c r="Y84" s="48" t="n">
        <f aca="false">Y5*1.96</f>
        <v>2081.912</v>
      </c>
      <c r="Z84" s="48" t="n">
        <f aca="false">Z5*1.96</f>
        <v>1077.02</v>
      </c>
      <c r="AA84" s="48" t="n">
        <f aca="false">AA5*1.96</f>
        <v>2077.208</v>
      </c>
      <c r="AB84" s="48" t="n">
        <f aca="false">AB5*1.96</f>
        <v>2634.044</v>
      </c>
      <c r="AC84" s="48" t="n">
        <f aca="false">AC5*1.96</f>
        <v>3326.316</v>
      </c>
      <c r="AD84" s="48" t="n">
        <f aca="false">AD5*1.96</f>
        <v>2900.212</v>
      </c>
      <c r="AE84" s="48" t="n">
        <f aca="false">AE5*1.96</f>
        <v>2603.076</v>
      </c>
      <c r="AF84" s="48" t="n">
        <f aca="false">AF5*1.96</f>
        <v>3359.44</v>
      </c>
      <c r="AG84" s="48" t="n">
        <f aca="false">AG5*1.96</f>
        <v>3351.208</v>
      </c>
      <c r="AH84" s="48" t="n">
        <f aca="false">AH5*1.96</f>
        <v>708.344</v>
      </c>
      <c r="AI84" s="48" t="n">
        <f aca="false">AI5*1.96</f>
        <v>492.352</v>
      </c>
      <c r="AJ84" s="48" t="n">
        <f aca="false">AJ5*1.96</f>
        <v>734.02</v>
      </c>
      <c r="AK84" s="61" t="n">
        <f aca="false">SUM(B84:AJ84)</f>
        <v>73167.976</v>
      </c>
      <c r="AL84" s="0" t="n">
        <v>73110.43</v>
      </c>
      <c r="AM84" s="0" t="n">
        <v>1.96</v>
      </c>
    </row>
    <row r="85" customFormat="false" ht="12.75" hidden="false" customHeight="false" outlineLevel="0" collapsed="false">
      <c r="A85" s="15" t="s">
        <v>315</v>
      </c>
      <c r="B85" s="48" t="n">
        <f aca="false">B5*0.57</f>
        <v>356.079</v>
      </c>
      <c r="C85" s="48" t="n">
        <f aca="false">C5*0.57</f>
        <v>211.356</v>
      </c>
      <c r="D85" s="48" t="n">
        <f aca="false">D5*0.57</f>
        <v>606.081</v>
      </c>
      <c r="E85" s="48" t="n">
        <f aca="false">E5*0.57</f>
        <v>710.22</v>
      </c>
      <c r="F85" s="48" t="n">
        <f aca="false">F5*0.57</f>
        <v>582.312</v>
      </c>
      <c r="G85" s="48" t="n">
        <f aca="false">G5*0.57</f>
        <v>501.315</v>
      </c>
      <c r="H85" s="48" t="n">
        <f aca="false">H5*0.57</f>
        <v>594.054</v>
      </c>
      <c r="I85" s="48" t="n">
        <f aca="false">I5*0.57</f>
        <v>500.403</v>
      </c>
      <c r="J85" s="48" t="n">
        <f aca="false">J5*0.57</f>
        <v>308.142</v>
      </c>
      <c r="K85" s="48" t="n">
        <f aca="false">K5*0.57</f>
        <v>732.279</v>
      </c>
      <c r="L85" s="48" t="n">
        <f aca="false">L5*0.57</f>
        <v>604.086</v>
      </c>
      <c r="M85" s="48" t="n">
        <f aca="false">M5*0.57</f>
        <v>771.039</v>
      </c>
      <c r="N85" s="48" t="n">
        <f aca="false">N5*0.57</f>
        <v>812.535</v>
      </c>
      <c r="O85" s="48" t="n">
        <f aca="false">O5*0.57</f>
        <v>867.768</v>
      </c>
      <c r="P85" s="48" t="n">
        <f aca="false">P5*0.57</f>
        <v>948.879</v>
      </c>
      <c r="Q85" s="48" t="n">
        <f aca="false">Q5*0.57</f>
        <v>605.112</v>
      </c>
      <c r="R85" s="48" t="n">
        <f aca="false">R5*0.57</f>
        <v>593.883</v>
      </c>
      <c r="S85" s="48" t="n">
        <f aca="false">S5*0.57</f>
        <v>598.557</v>
      </c>
      <c r="T85" s="48" t="n">
        <f aca="false">T5*0.57</f>
        <v>592.287</v>
      </c>
      <c r="U85" s="48" t="n">
        <f aca="false">U5*0.57</f>
        <v>601.236</v>
      </c>
      <c r="V85" s="48" t="n">
        <f aca="false">V5*0.57</f>
        <v>617.709</v>
      </c>
      <c r="W85" s="48" t="n">
        <f aca="false">W5*0.57</f>
        <v>581.913</v>
      </c>
      <c r="X85" s="48" t="n">
        <f aca="false">X5*0.57</f>
        <v>610.413</v>
      </c>
      <c r="Y85" s="48" t="n">
        <f aca="false">Y5*0.57</f>
        <v>605.454</v>
      </c>
      <c r="Z85" s="48" t="n">
        <f aca="false">Z5*0.57</f>
        <v>313.215</v>
      </c>
      <c r="AA85" s="48" t="n">
        <f aca="false">AA5*0.57</f>
        <v>604.086</v>
      </c>
      <c r="AB85" s="48" t="n">
        <f aca="false">AB5*0.57</f>
        <v>766.023</v>
      </c>
      <c r="AC85" s="48" t="n">
        <f aca="false">AC5*0.57</f>
        <v>967.347</v>
      </c>
      <c r="AD85" s="48" t="n">
        <f aca="false">AD5*0.57</f>
        <v>843.429</v>
      </c>
      <c r="AE85" s="48" t="n">
        <f aca="false">AE5*0.57</f>
        <v>757.017</v>
      </c>
      <c r="AF85" s="48" t="n">
        <f aca="false">AF5*0.57</f>
        <v>976.98</v>
      </c>
      <c r="AG85" s="48" t="n">
        <f aca="false">AG5*0.57</f>
        <v>974.586</v>
      </c>
      <c r="AH85" s="48" t="n">
        <f aca="false">AH5*0.57</f>
        <v>205.998</v>
      </c>
      <c r="AI85" s="48" t="n">
        <f aca="false">AI5*0.57</f>
        <v>143.184</v>
      </c>
      <c r="AJ85" s="48" t="n">
        <f aca="false">AJ5*0.57</f>
        <v>213.465</v>
      </c>
      <c r="AK85" s="61" t="n">
        <f aca="false">SUM(B85:AJ85)</f>
        <v>21278.442</v>
      </c>
      <c r="AL85" s="0" t="n">
        <v>21109.4</v>
      </c>
      <c r="AM85" s="0" t="n">
        <v>0.57</v>
      </c>
    </row>
    <row r="86" customFormat="false" ht="12.75" hidden="false" customHeight="false" outlineLevel="0" collapsed="false">
      <c r="A86" s="15" t="s">
        <v>319</v>
      </c>
      <c r="B86" s="48" t="n">
        <f aca="false">B5*0.58</f>
        <v>362.326</v>
      </c>
      <c r="C86" s="48" t="n">
        <f aca="false">C5*0.58</f>
        <v>215.064</v>
      </c>
      <c r="D86" s="48" t="n">
        <f aca="false">D5*0.58</f>
        <v>616.714</v>
      </c>
      <c r="E86" s="48" t="n">
        <f aca="false">E5*0.58</f>
        <v>722.68</v>
      </c>
      <c r="F86" s="48" t="n">
        <f aca="false">F5*0.58</f>
        <v>592.528</v>
      </c>
      <c r="G86" s="48" t="n">
        <f aca="false">G5*0.58</f>
        <v>510.11</v>
      </c>
      <c r="H86" s="48" t="n">
        <f aca="false">H5*0.58</f>
        <v>604.476</v>
      </c>
      <c r="I86" s="48" t="n">
        <f aca="false">I5*0.58</f>
        <v>509.182</v>
      </c>
      <c r="J86" s="48" t="n">
        <f aca="false">J5*0.58</f>
        <v>313.548</v>
      </c>
      <c r="K86" s="48" t="n">
        <f aca="false">K5*0.58</f>
        <v>745.126</v>
      </c>
      <c r="L86" s="48" t="n">
        <f aca="false">L5*0.58</f>
        <v>614.684</v>
      </c>
      <c r="M86" s="48" t="n">
        <f aca="false">M5*0.58</f>
        <v>784.566</v>
      </c>
      <c r="N86" s="48" t="n">
        <f aca="false">N5*0.58</f>
        <v>826.79</v>
      </c>
      <c r="O86" s="48" t="n">
        <f aca="false">O5*0.58</f>
        <v>882.992</v>
      </c>
      <c r="P86" s="48" t="n">
        <f aca="false">P5*0.58</f>
        <v>965.526</v>
      </c>
      <c r="Q86" s="48" t="n">
        <f aca="false">Q5*0.58</f>
        <v>615.728</v>
      </c>
      <c r="R86" s="48" t="n">
        <f aca="false">R5*0.58</f>
        <v>604.302</v>
      </c>
      <c r="S86" s="48" t="n">
        <f aca="false">S5*0.58</f>
        <v>609.058</v>
      </c>
      <c r="T86" s="48" t="n">
        <f aca="false">T5*0.58</f>
        <v>602.678</v>
      </c>
      <c r="U86" s="48" t="n">
        <f aca="false">U5*0.58</f>
        <v>611.784</v>
      </c>
      <c r="V86" s="48" t="n">
        <f aca="false">V5*0.58</f>
        <v>628.546</v>
      </c>
      <c r="W86" s="48" t="n">
        <f aca="false">W5*0.58</f>
        <v>592.122</v>
      </c>
      <c r="X86" s="48" t="n">
        <f aca="false">X5*0.58</f>
        <v>621.122</v>
      </c>
      <c r="Y86" s="48" t="n">
        <f aca="false">Y5*0.58</f>
        <v>616.076</v>
      </c>
      <c r="Z86" s="48" t="n">
        <f aca="false">Z5*0.58</f>
        <v>318.71</v>
      </c>
      <c r="AA86" s="48" t="n">
        <f aca="false">AA5*0.58</f>
        <v>614.684</v>
      </c>
      <c r="AB86" s="48" t="n">
        <f aca="false">AB5*0.58</f>
        <v>779.462</v>
      </c>
      <c r="AC86" s="48" t="n">
        <f aca="false">AC5*0.58</f>
        <v>984.318</v>
      </c>
      <c r="AD86" s="48" t="n">
        <f aca="false">AD5*0.58</f>
        <v>858.226</v>
      </c>
      <c r="AE86" s="48" t="n">
        <f aca="false">AE5*0.58</f>
        <v>770.298</v>
      </c>
      <c r="AF86" s="48" t="n">
        <f aca="false">AF5*0.58</f>
        <v>994.12</v>
      </c>
      <c r="AG86" s="48" t="n">
        <f aca="false">AG5*0.58</f>
        <v>991.684</v>
      </c>
      <c r="AH86" s="48" t="n">
        <f aca="false">AH5*0.58</f>
        <v>209.612</v>
      </c>
      <c r="AI86" s="48" t="n">
        <f aca="false">AI5*0.58</f>
        <v>145.696</v>
      </c>
      <c r="AJ86" s="48" t="n">
        <f aca="false">AJ5*0.58</f>
        <v>217.21</v>
      </c>
      <c r="AK86" s="61" t="n">
        <f aca="false">SUM(B86:AJ86)</f>
        <v>21651.748</v>
      </c>
    </row>
    <row r="87" s="101" customFormat="true" ht="12.75" hidden="false" customHeight="false" outlineLevel="0" collapsed="false">
      <c r="A87" s="51" t="s">
        <v>316</v>
      </c>
      <c r="B87" s="79"/>
      <c r="C87" s="79"/>
      <c r="D87" s="79"/>
      <c r="E87" s="79" t="n">
        <v>814.39</v>
      </c>
      <c r="F87" s="79"/>
      <c r="G87" s="79"/>
      <c r="H87" s="79" t="n">
        <v>154</v>
      </c>
      <c r="I87" s="79"/>
      <c r="J87" s="79" t="n">
        <v>1743</v>
      </c>
      <c r="K87" s="79" t="n">
        <v>320</v>
      </c>
      <c r="L87" s="79"/>
      <c r="M87" s="79" t="n">
        <v>569.37</v>
      </c>
      <c r="N87" s="79" t="n">
        <v>217</v>
      </c>
      <c r="O87" s="79"/>
      <c r="P87" s="79"/>
      <c r="Q87" s="79"/>
      <c r="R87" s="79"/>
      <c r="S87" s="79" t="n">
        <v>1966</v>
      </c>
      <c r="T87" s="79"/>
      <c r="U87" s="79"/>
      <c r="V87" s="79"/>
      <c r="W87" s="79"/>
      <c r="X87" s="79"/>
      <c r="Y87" s="79"/>
      <c r="Z87" s="79"/>
      <c r="AA87" s="79"/>
      <c r="AB87" s="79"/>
      <c r="AC87" s="79" t="n">
        <f aca="false">320+730+772+1326.7+1089+1115+68</f>
        <v>5420.7</v>
      </c>
      <c r="AD87" s="79" t="n">
        <v>689</v>
      </c>
      <c r="AE87" s="79"/>
      <c r="AF87" s="79" t="n">
        <v>659.52</v>
      </c>
      <c r="AG87" s="79"/>
      <c r="AH87" s="79"/>
      <c r="AI87" s="79"/>
      <c r="AJ87" s="79"/>
      <c r="AK87" s="100" t="n">
        <f aca="false">SUM(B87:AJ87)</f>
        <v>12552.98</v>
      </c>
      <c r="AQ87" s="101" t="s">
        <v>469</v>
      </c>
    </row>
    <row r="88" customFormat="false" ht="193.5" hidden="false" customHeight="true" outlineLevel="0" collapsed="false">
      <c r="A88" s="54" t="s">
        <v>317</v>
      </c>
      <c r="B88" s="27"/>
      <c r="C88" s="27"/>
      <c r="D88" s="55"/>
      <c r="E88" s="55" t="s">
        <v>470</v>
      </c>
      <c r="F88" s="55"/>
      <c r="G88" s="27"/>
      <c r="H88" s="55" t="s">
        <v>471</v>
      </c>
      <c r="I88" s="55"/>
      <c r="J88" s="55" t="s">
        <v>472</v>
      </c>
      <c r="K88" s="55" t="s">
        <v>473</v>
      </c>
      <c r="L88" s="55" t="s">
        <v>474</v>
      </c>
      <c r="M88" s="55" t="s">
        <v>475</v>
      </c>
      <c r="N88" s="55" t="s">
        <v>476</v>
      </c>
      <c r="O88" s="27"/>
      <c r="P88" s="55" t="s">
        <v>477</v>
      </c>
      <c r="Q88" s="55" t="s">
        <v>478</v>
      </c>
      <c r="R88" s="55" t="s">
        <v>479</v>
      </c>
      <c r="S88" s="55" t="s">
        <v>480</v>
      </c>
      <c r="T88" s="55"/>
      <c r="U88" s="55" t="s">
        <v>481</v>
      </c>
      <c r="V88" s="55"/>
      <c r="W88" s="55" t="s">
        <v>482</v>
      </c>
      <c r="X88" s="55"/>
      <c r="Y88" s="55"/>
      <c r="Z88" s="55"/>
      <c r="AA88" s="104" t="s">
        <v>483</v>
      </c>
      <c r="AB88" s="27"/>
      <c r="AC88" s="55" t="s">
        <v>484</v>
      </c>
      <c r="AD88" s="55" t="s">
        <v>485</v>
      </c>
      <c r="AE88" s="55"/>
      <c r="AF88" s="55" t="s">
        <v>486</v>
      </c>
      <c r="AG88" s="27" t="s">
        <v>487</v>
      </c>
      <c r="AH88" s="55"/>
      <c r="AI88" s="27"/>
      <c r="AJ88" s="27"/>
      <c r="AK88" s="97"/>
    </row>
    <row r="89" customFormat="false" ht="12.75" hidden="false" customHeight="false" outlineLevel="0" collapsed="false">
      <c r="A89" s="15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97"/>
    </row>
    <row r="90" customFormat="false" ht="12.75" hidden="false" customHeight="false" outlineLevel="0" collapsed="false">
      <c r="A90" s="58" t="s">
        <v>318</v>
      </c>
      <c r="B90" s="66" t="n">
        <f aca="false">B86+B84+B83+B85+B87</f>
        <v>2210.161</v>
      </c>
      <c r="C90" s="66" t="n">
        <f aca="false">C86+C84+C83+C85+C87</f>
        <v>1286.86</v>
      </c>
      <c r="D90" s="66" t="n">
        <f aca="false">D86+D84+D83+D85+D87</f>
        <v>3841.551</v>
      </c>
      <c r="E90" s="66" t="n">
        <f aca="false">E86+E84+E83+E85+E87</f>
        <v>5236.878</v>
      </c>
      <c r="F90" s="66" t="n">
        <f aca="false">F86+F84+F83+F85+F87</f>
        <v>3694.616</v>
      </c>
      <c r="G90" s="66" t="n">
        <f aca="false">G86+G84+G83+G85+G87</f>
        <v>3281.693</v>
      </c>
      <c r="H90" s="66" t="n">
        <f aca="false">H86+H84+H83+H85+H87</f>
        <v>3929.93</v>
      </c>
      <c r="I90" s="66" t="n">
        <f aca="false">I86+I84+I83+I85+I87</f>
        <v>3276.717</v>
      </c>
      <c r="J90" s="66" t="n">
        <f aca="false">J86+J84+J83+J85+J87</f>
        <v>3691.61</v>
      </c>
      <c r="K90" s="66" t="n">
        <f aca="false">K86+K84+K83+K85+K87</f>
        <v>4861.865</v>
      </c>
      <c r="L90" s="66" t="n">
        <f aca="false">L86+L84+L83+L85+L87</f>
        <v>3830.666</v>
      </c>
      <c r="M90" s="66" t="n">
        <f aca="false">M86+M84+M83+M85+M87</f>
        <v>5578.299</v>
      </c>
      <c r="N90" s="66" t="n">
        <f aca="false">N86+N84+N83+N85+N87</f>
        <v>5452.337</v>
      </c>
      <c r="O90" s="66" t="n">
        <f aca="false">O86+O84+O83+O85+O87</f>
        <v>5536.696</v>
      </c>
      <c r="P90" s="66" t="n">
        <f aca="false">P86+P84+P83+P85+P87</f>
        <v>6256.393</v>
      </c>
      <c r="Q90" s="66" t="n">
        <f aca="false">Q86+Q84+Q83+Q85+Q87</f>
        <v>3836.264</v>
      </c>
      <c r="R90" s="66" t="n">
        <f aca="false">R86+R84+R83+R85+R87</f>
        <v>3774.997</v>
      </c>
      <c r="S90" s="66" t="n">
        <f aca="false">S86+S84+S83+S85+S87</f>
        <v>5766.499</v>
      </c>
      <c r="T90" s="66" t="n">
        <f aca="false">T86+T84+T83+T85+T87</f>
        <v>3766.289</v>
      </c>
      <c r="U90" s="66" t="n">
        <f aca="false">U86+U84+U83+U85+U87</f>
        <v>3820.996</v>
      </c>
      <c r="V90" s="66" t="n">
        <f aca="false">V86+V84+V83+V85+V87</f>
        <v>3904.995</v>
      </c>
      <c r="W90" s="66" t="n">
        <f aca="false">W86+W84+W83+W85+W87</f>
        <v>3709.687</v>
      </c>
      <c r="X90" s="66" t="n">
        <f aca="false">X86+X84+X83+X85+X87</f>
        <v>3876.947</v>
      </c>
      <c r="Y90" s="66" t="n">
        <f aca="false">Y86+Y84+Y83+Y85+Y87</f>
        <v>3838.13</v>
      </c>
      <c r="Z90" s="66" t="n">
        <f aca="false">Z86+Z84+Z83+Z85+Z87</f>
        <v>1976.289</v>
      </c>
      <c r="AA90" s="66" t="n">
        <f aca="false">AA86+AA84+AA83+AA85+AA87</f>
        <v>3830.666</v>
      </c>
      <c r="AB90" s="66" t="n">
        <f aca="false">AB86+AB84+AB83+AB85+AB87</f>
        <v>4981.561</v>
      </c>
      <c r="AC90" s="66" t="n">
        <f aca="false">AC86+AC84+AC83+AC85+AC87</f>
        <v>11777.857</v>
      </c>
      <c r="AD90" s="66" t="n">
        <f aca="false">AD86+AD84+AD83+AD85+AD87</f>
        <v>6360.243</v>
      </c>
      <c r="AE90" s="66" t="n">
        <f aca="false">AE86+AE84+AE83+AE85+AE87</f>
        <v>5212.507</v>
      </c>
      <c r="AF90" s="66" t="n">
        <f aca="false">AF86+AF84+AF83+AF85+AF87</f>
        <v>7069.236</v>
      </c>
      <c r="AG90" s="66" t="n">
        <f aca="false">AG86+AG84+AG83+AG85+AG87</f>
        <v>6396.654</v>
      </c>
      <c r="AH90" s="66" t="n">
        <f aca="false">AH86+AH84+AH83+AH85+AH87</f>
        <v>1658.642</v>
      </c>
      <c r="AI90" s="66" t="n">
        <f aca="false">AI86+AI84+AI83+AI85+AI87</f>
        <v>1048.576</v>
      </c>
      <c r="AJ90" s="66" t="n">
        <f aca="false">AJ86+AJ84+AJ83+AJ85+AJ87</f>
        <v>1432.039</v>
      </c>
      <c r="AK90" s="70" t="n">
        <f aca="false">SUM(B90:AJ90)</f>
        <v>150005.346</v>
      </c>
      <c r="AL90" s="0" t="n">
        <v>149582.32</v>
      </c>
    </row>
    <row r="91" s="15" customFormat="tru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97"/>
    </row>
    <row r="92" s="73" customFormat="true" ht="12.75" hidden="false" customHeight="false" outlineLevel="0" collapsed="false">
      <c r="A92" s="50" t="s">
        <v>320</v>
      </c>
      <c r="B92" s="61" t="n">
        <f aca="false">B93+B94</f>
        <v>2904.855</v>
      </c>
      <c r="C92" s="61" t="n">
        <f aca="false">C93+C94</f>
        <v>1681.9488</v>
      </c>
      <c r="D92" s="61" t="n">
        <f aca="false">D93+D94</f>
        <v>6028.911</v>
      </c>
      <c r="E92" s="61" t="n">
        <f aca="false">E93+E94</f>
        <v>7064.82</v>
      </c>
      <c r="F92" s="61" t="n">
        <f aca="false">F93+F94</f>
        <v>5792.472</v>
      </c>
      <c r="G92" s="61" t="n">
        <f aca="false">G93+G94</f>
        <v>4986.765</v>
      </c>
      <c r="H92" s="61" t="n">
        <f aca="false">H93+H94</f>
        <v>5909.274</v>
      </c>
      <c r="I92" s="61" t="n">
        <f aca="false">I93+I94</f>
        <v>4977.693</v>
      </c>
      <c r="J92" s="61" t="n">
        <f aca="false">J93+J94</f>
        <v>3065.202</v>
      </c>
      <c r="K92" s="61" t="n">
        <f aca="false">K93+K94</f>
        <v>7284.249</v>
      </c>
      <c r="L92" s="61" t="n">
        <f aca="false">L93+L94</f>
        <v>6009.066</v>
      </c>
      <c r="M92" s="61" t="n">
        <f aca="false">M93+M94</f>
        <v>7669.809</v>
      </c>
      <c r="N92" s="61" t="n">
        <f aca="false">N93+N94</f>
        <v>9561.321</v>
      </c>
      <c r="O92" s="61" t="n">
        <f aca="false">O93+O94</f>
        <v>8632.008</v>
      </c>
      <c r="P92" s="61" t="n">
        <f aca="false">P93+P94</f>
        <v>9438.849</v>
      </c>
      <c r="Q92" s="61" t="n">
        <f aca="false">Q93+Q94</f>
        <v>6019.272</v>
      </c>
      <c r="R92" s="61" t="n">
        <f aca="false">R93+R94</f>
        <v>5907.573</v>
      </c>
      <c r="S92" s="61" t="n">
        <f aca="false">S93+S94</f>
        <v>5954.067</v>
      </c>
      <c r="T92" s="61" t="n">
        <f aca="false">T93+T94</f>
        <v>5891.697</v>
      </c>
      <c r="U92" s="61" t="n">
        <f aca="false">U93+U94</f>
        <v>5980.716</v>
      </c>
      <c r="V92" s="61" t="n">
        <f aca="false">V93+V94</f>
        <v>6144.579</v>
      </c>
      <c r="W92" s="61" t="n">
        <f aca="false">W93+W94</f>
        <v>6028.911</v>
      </c>
      <c r="X92" s="61" t="n">
        <f aca="false">X93+X94</f>
        <v>6072.003</v>
      </c>
      <c r="Y92" s="61" t="n">
        <f aca="false">Y93+Y94</f>
        <v>6022.674</v>
      </c>
      <c r="Z92" s="61" t="n">
        <f aca="false">Z93+Z94</f>
        <v>3115.665</v>
      </c>
      <c r="AA92" s="61" t="n">
        <f aca="false">AA93+AA94</f>
        <v>6009.066</v>
      </c>
      <c r="AB92" s="61" t="n">
        <f aca="false">AB93+AB94</f>
        <v>7619.913</v>
      </c>
      <c r="AC92" s="61" t="n">
        <f aca="false">AC93+AC94</f>
        <v>9622.557</v>
      </c>
      <c r="AD92" s="61" t="n">
        <f aca="false">AD93+AD94</f>
        <v>8389.899</v>
      </c>
      <c r="AE92" s="61" t="n">
        <f aca="false">AE93+AE94</f>
        <v>8793.603</v>
      </c>
      <c r="AF92" s="61" t="n">
        <f aca="false">AF93+AF94</f>
        <v>9718.38</v>
      </c>
      <c r="AG92" s="61" t="n">
        <f aca="false">AG93+AG94</f>
        <v>9694.566</v>
      </c>
      <c r="AH92" s="61" t="n">
        <f aca="false">AH93+AH94</f>
        <v>1639.3104</v>
      </c>
      <c r="AI92" s="61" t="n">
        <f aca="false">AI93+AI94</f>
        <v>680.817312</v>
      </c>
      <c r="AJ92" s="61" t="n">
        <f aca="false">AJ93+AJ94</f>
        <v>1698.732</v>
      </c>
      <c r="AK92" s="61" t="n">
        <f aca="false">AK93+AK94</f>
        <v>212011.243512</v>
      </c>
    </row>
    <row r="93" s="15" customFormat="true" ht="12.75" hidden="false" customHeight="false" outlineLevel="0" collapsed="false">
      <c r="A93" s="15" t="s">
        <v>321</v>
      </c>
      <c r="B93" s="48" t="n">
        <f aca="false">B5*4.65</f>
        <v>2904.855</v>
      </c>
      <c r="C93" s="48" t="n">
        <f aca="false">C5*C7*5.67</f>
        <v>1681.9488</v>
      </c>
      <c r="D93" s="48" t="n">
        <f aca="false">D5*D7*5.67</f>
        <v>6028.911</v>
      </c>
      <c r="E93" s="48" t="n">
        <f aca="false">E5*E7*5.67</f>
        <v>7064.82</v>
      </c>
      <c r="F93" s="48" t="n">
        <f aca="false">F5*F7*5.67</f>
        <v>5792.472</v>
      </c>
      <c r="G93" s="48" t="n">
        <f aca="false">G5*G7*5.67</f>
        <v>4986.765</v>
      </c>
      <c r="H93" s="48" t="n">
        <f aca="false">H5*H7*5.67</f>
        <v>5909.274</v>
      </c>
      <c r="I93" s="48" t="n">
        <f aca="false">I5*I7*5.67</f>
        <v>4977.693</v>
      </c>
      <c r="J93" s="48" t="n">
        <f aca="false">J5*J7*5.67</f>
        <v>3065.202</v>
      </c>
      <c r="K93" s="48" t="n">
        <f aca="false">K5*K7*5.67</f>
        <v>7284.249</v>
      </c>
      <c r="L93" s="48" t="n">
        <f aca="false">L5*L7*5.67</f>
        <v>6009.066</v>
      </c>
      <c r="M93" s="48" t="n">
        <f aca="false">M5*M7*5.67</f>
        <v>7669.809</v>
      </c>
      <c r="N93" s="48" t="n">
        <f aca="false">N5*N7*5.67</f>
        <v>8082.585</v>
      </c>
      <c r="O93" s="48" t="n">
        <f aca="false">O5*O7*5.67</f>
        <v>8632.008</v>
      </c>
      <c r="P93" s="48" t="n">
        <f aca="false">P5*P7*5.67</f>
        <v>9438.849</v>
      </c>
      <c r="Q93" s="48" t="n">
        <f aca="false">Q5*Q7*5.67</f>
        <v>6019.272</v>
      </c>
      <c r="R93" s="48" t="n">
        <f aca="false">R5*R7*5.67</f>
        <v>5907.573</v>
      </c>
      <c r="S93" s="48" t="n">
        <f aca="false">S5*S7*5.67</f>
        <v>5954.067</v>
      </c>
      <c r="T93" s="48" t="n">
        <f aca="false">T5*T7*5.67</f>
        <v>5891.697</v>
      </c>
      <c r="U93" s="48" t="n">
        <f aca="false">U5*U7*5.67</f>
        <v>5980.716</v>
      </c>
      <c r="V93" s="48" t="n">
        <f aca="false">V5*V7*5.67</f>
        <v>6144.579</v>
      </c>
      <c r="W93" s="48" t="n">
        <f aca="false">W5*W7*5.67</f>
        <v>5788.503</v>
      </c>
      <c r="X93" s="48" t="n">
        <f aca="false">X5*X7*5.67</f>
        <v>6072.003</v>
      </c>
      <c r="Y93" s="48" t="n">
        <f aca="false">Y5*Y7*5.67</f>
        <v>6022.674</v>
      </c>
      <c r="Z93" s="48" t="n">
        <f aca="false">Z5*Z7*5.67</f>
        <v>3115.665</v>
      </c>
      <c r="AA93" s="48" t="n">
        <f aca="false">AA5*AA7*5.67</f>
        <v>6009.066</v>
      </c>
      <c r="AB93" s="48" t="n">
        <f aca="false">AB5*AB7*5.67</f>
        <v>7619.913</v>
      </c>
      <c r="AC93" s="48" t="n">
        <f aca="false">AC5*AC7*5.67</f>
        <v>9622.557</v>
      </c>
      <c r="AD93" s="48" t="n">
        <f aca="false">AD5*AD7*5.67</f>
        <v>8389.899</v>
      </c>
      <c r="AE93" s="48" t="n">
        <f aca="false">AE5*AE7*5.67</f>
        <v>7530.327</v>
      </c>
      <c r="AF93" s="48" t="n">
        <f aca="false">AF5*AF7*5.67</f>
        <v>9718.38</v>
      </c>
      <c r="AG93" s="48" t="n">
        <f aca="false">AG5*AG7*5.67</f>
        <v>9694.566</v>
      </c>
      <c r="AH93" s="48" t="n">
        <f aca="false">AH5*AH7*5.67</f>
        <v>1639.3104</v>
      </c>
      <c r="AI93" s="48" t="n">
        <f aca="false">AI5*AI7*5.67</f>
        <v>680.817312</v>
      </c>
      <c r="AJ93" s="48" t="n">
        <f aca="false">AJ5*AJ7*5.67</f>
        <v>1698.732</v>
      </c>
      <c r="AK93" s="61" t="n">
        <f aca="false">SUM(B93:AJ93)</f>
        <v>209028.823512</v>
      </c>
    </row>
    <row r="94" s="15" customFormat="true" ht="12.75" hidden="false" customHeight="false" outlineLevel="0" collapsed="false">
      <c r="A94" s="15" t="s">
        <v>322</v>
      </c>
      <c r="B94" s="43" t="n">
        <f aca="false">B6*B7*5.67</f>
        <v>0</v>
      </c>
      <c r="C94" s="43" t="n">
        <f aca="false">C6*C7*5.67</f>
        <v>0</v>
      </c>
      <c r="D94" s="43" t="n">
        <f aca="false">D6*D7*5.67</f>
        <v>0</v>
      </c>
      <c r="E94" s="43" t="n">
        <f aca="false">E6*E7*5.67</f>
        <v>0</v>
      </c>
      <c r="F94" s="43" t="n">
        <f aca="false">F6*F7*5.67</f>
        <v>0</v>
      </c>
      <c r="G94" s="43" t="n">
        <f aca="false">G6*G7*5.67</f>
        <v>0</v>
      </c>
      <c r="H94" s="43" t="n">
        <f aca="false">H6*H7*5.67</f>
        <v>0</v>
      </c>
      <c r="I94" s="43" t="n">
        <f aca="false">I6*I7*5.67</f>
        <v>0</v>
      </c>
      <c r="J94" s="43" t="n">
        <f aca="false">J6*J7*5.67</f>
        <v>0</v>
      </c>
      <c r="K94" s="43" t="n">
        <f aca="false">K6*K7*5.67</f>
        <v>0</v>
      </c>
      <c r="L94" s="43" t="n">
        <f aca="false">L6*L7*5.67</f>
        <v>0</v>
      </c>
      <c r="M94" s="43" t="n">
        <f aca="false">M6*M7*5.67</f>
        <v>0</v>
      </c>
      <c r="N94" s="43" t="n">
        <f aca="false">N6*N7*5.67</f>
        <v>1478.736</v>
      </c>
      <c r="O94" s="43" t="n">
        <f aca="false">O6*O7*5.67</f>
        <v>0</v>
      </c>
      <c r="P94" s="43" t="n">
        <f aca="false">P6*P7*5.67</f>
        <v>0</v>
      </c>
      <c r="Q94" s="43" t="n">
        <f aca="false">Q6*Q7*5.67</f>
        <v>0</v>
      </c>
      <c r="R94" s="43" t="n">
        <f aca="false">R6*R7*5.67</f>
        <v>0</v>
      </c>
      <c r="S94" s="43" t="n">
        <f aca="false">S6*S7*5.67</f>
        <v>0</v>
      </c>
      <c r="T94" s="43" t="n">
        <f aca="false">T6*T7*5.67</f>
        <v>0</v>
      </c>
      <c r="U94" s="43" t="n">
        <f aca="false">U6*U7*5.67</f>
        <v>0</v>
      </c>
      <c r="V94" s="43" t="n">
        <f aca="false">V6*V7*5.67</f>
        <v>0</v>
      </c>
      <c r="W94" s="43" t="n">
        <f aca="false">W6*W7*5.67</f>
        <v>240.408</v>
      </c>
      <c r="X94" s="43" t="n">
        <f aca="false">X6*X7*5.67</f>
        <v>0</v>
      </c>
      <c r="Y94" s="43" t="n">
        <f aca="false">Y6*Y7*5.67</f>
        <v>0</v>
      </c>
      <c r="Z94" s="43" t="n">
        <f aca="false">Z6*Z7*5.67</f>
        <v>0</v>
      </c>
      <c r="AA94" s="43" t="n">
        <f aca="false">AA6*AA7*5.67</f>
        <v>0</v>
      </c>
      <c r="AB94" s="43" t="n">
        <f aca="false">AB6*AB7*5.67</f>
        <v>0</v>
      </c>
      <c r="AC94" s="43" t="n">
        <f aca="false">AC6*AC7*5.67</f>
        <v>0</v>
      </c>
      <c r="AD94" s="43" t="n">
        <f aca="false">AD6*AD7*5.67</f>
        <v>0</v>
      </c>
      <c r="AE94" s="43" t="n">
        <f aca="false">AE6*AE7*5.67</f>
        <v>1263.276</v>
      </c>
      <c r="AF94" s="43" t="n">
        <f aca="false">AF6*AF7*5.67</f>
        <v>0</v>
      </c>
      <c r="AG94" s="43" t="n">
        <f aca="false">AG6*AG7*5.67</f>
        <v>0</v>
      </c>
      <c r="AH94" s="43" t="n">
        <f aca="false">AH6*AH7*5.67</f>
        <v>0</v>
      </c>
      <c r="AI94" s="43" t="n">
        <f aca="false">AI6*AI7*5.67</f>
        <v>0</v>
      </c>
      <c r="AJ94" s="43" t="n">
        <f aca="false">AJ6*AJ7*5.67</f>
        <v>0</v>
      </c>
      <c r="AK94" s="61" t="n">
        <f aca="false">SUM(B94:AJ94)</f>
        <v>2982.42</v>
      </c>
    </row>
    <row r="95" s="15" customFormat="tru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97"/>
    </row>
    <row r="96" s="15" customFormat="true" ht="12.75" hidden="false" customHeight="false" outlineLevel="0" collapsed="false">
      <c r="A96" s="47" t="s">
        <v>323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97"/>
    </row>
    <row r="97" s="15" customFormat="true" ht="12.75" hidden="false" customHeight="false" outlineLevel="0" collapsed="false">
      <c r="B97" s="48" t="n">
        <f aca="false">B92+B81-B90</f>
        <v>5457.2684562</v>
      </c>
      <c r="C97" s="48" t="n">
        <f aca="false">C92+C81-C90</f>
        <v>3170.2143368</v>
      </c>
      <c r="D97" s="48" t="n">
        <f aca="false">D92+D81-D90</f>
        <v>12951.0939918</v>
      </c>
      <c r="E97" s="48" t="n">
        <f aca="false">E92+E81-E90</f>
        <v>14106.724916</v>
      </c>
      <c r="F97" s="48" t="n">
        <f aca="false">F92+F81-F90</f>
        <v>40705.0851536</v>
      </c>
      <c r="G97" s="48" t="n">
        <f aca="false">G92+G81-G90</f>
        <v>10591.272657</v>
      </c>
      <c r="H97" s="48" t="n">
        <f aca="false">H92+H81-H90</f>
        <v>12459.9606612</v>
      </c>
      <c r="I97" s="48" t="n">
        <f aca="false">I92+I81-I90</f>
        <v>10568.0284234</v>
      </c>
      <c r="J97" s="48" t="n">
        <f aca="false">J92+J81-J90</f>
        <v>1017.0494276</v>
      </c>
      <c r="K97" s="48" t="n">
        <f aca="false">K92+K81-K90</f>
        <v>16157.8748162</v>
      </c>
      <c r="L97" s="48" t="n">
        <f aca="false">L92+L81-L90</f>
        <v>13257.6472308</v>
      </c>
      <c r="M97" s="48" t="n">
        <f aca="false">M92+M81-M90</f>
        <v>15744.0487442</v>
      </c>
      <c r="N97" s="48" t="n">
        <f aca="false">N92+N81-N90</f>
        <v>23092.775373</v>
      </c>
      <c r="O97" s="48" t="n">
        <f aca="false">O92+O81-O90</f>
        <v>18415.0502704</v>
      </c>
      <c r="P97" s="48" t="n">
        <f aca="false">P92+P81-P90</f>
        <v>19860.2682962</v>
      </c>
      <c r="Q97" s="48" t="n">
        <f aca="false">Q92+Q81-Q90</f>
        <v>12659.3969936</v>
      </c>
      <c r="R97" s="48" t="n">
        <f aca="false">R92+R81-R90</f>
        <v>12997.6023674</v>
      </c>
      <c r="S97" s="48" t="n">
        <f aca="false">S92+S81-S90</f>
        <v>11000.7290646</v>
      </c>
      <c r="T97" s="48" t="n">
        <f aca="false">T92+T81-T90</f>
        <v>12916.9249586</v>
      </c>
      <c r="U97" s="48" t="n">
        <f aca="false">U92+U81-U90</f>
        <v>13079.4890008</v>
      </c>
      <c r="V97" s="48" t="n">
        <f aca="false">V92+V81-V90</f>
        <v>13604.8579702</v>
      </c>
      <c r="W97" s="48" t="n">
        <f aca="false">W92+W81-W90</f>
        <v>11885.9238014</v>
      </c>
      <c r="X97" s="48" t="n">
        <f aca="false">X92+X81-X90</f>
        <v>11202.9541014</v>
      </c>
      <c r="Y97" s="48" t="n">
        <f aca="false">Y92+Y81-Y90</f>
        <v>13292.5135812</v>
      </c>
      <c r="Z97" s="48" t="n">
        <f aca="false">Z92+Z81-Z90</f>
        <v>6405.455477</v>
      </c>
      <c r="AA97" s="48" t="n">
        <f aca="false">AA92+AA81-AA90</f>
        <v>13257.6472308</v>
      </c>
      <c r="AB97" s="48" t="n">
        <f aca="false">AB92+AB81-AB90</f>
        <v>16315.5754594</v>
      </c>
      <c r="AC97" s="48" t="n">
        <f aca="false">AC92+AC81-AC90</f>
        <v>14904.3640266</v>
      </c>
      <c r="AD97" s="48" t="n">
        <f aca="false">AD92+AD81-AD90</f>
        <v>16530.0537862</v>
      </c>
      <c r="AE97" s="48" t="n">
        <f aca="false">AE92+AE81-AE90</f>
        <v>19853.6166526</v>
      </c>
      <c r="AF97" s="48" t="n">
        <f aca="false">AF92+AF81-AF90</f>
        <v>19356.561244</v>
      </c>
      <c r="AG97" s="48" t="n">
        <f aca="false">AG92+AG81-AG90</f>
        <v>20259.6051308</v>
      </c>
      <c r="AH97" s="48" t="n">
        <f aca="false">AH92+AH81-AH90</f>
        <v>1472.2288644</v>
      </c>
      <c r="AI97" s="48" t="n">
        <f aca="false">AI92+AI81-AI90</f>
        <v>-393.9780768</v>
      </c>
      <c r="AJ97" s="48" t="n">
        <f aca="false">AJ92+AJ81-AJ90</f>
        <v>2667.395427</v>
      </c>
      <c r="AK97" s="61" t="n">
        <f aca="false">SUM(B97:AJ97)</f>
        <v>460823.2798156</v>
      </c>
    </row>
    <row r="99" customFormat="false" ht="12.75" hidden="false" customHeight="false" outlineLevel="0" collapsed="false">
      <c r="A99" s="46" t="s">
        <v>116</v>
      </c>
      <c r="B99" s="98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97"/>
    </row>
    <row r="100" customFormat="false" ht="12.75" hidden="false" customHeight="false" outlineLevel="0" collapsed="false">
      <c r="A100" s="47" t="s">
        <v>324</v>
      </c>
      <c r="B100" s="48" t="n">
        <f aca="false">B97</f>
        <v>5457.2684562</v>
      </c>
      <c r="C100" s="48" t="n">
        <f aca="false">C97</f>
        <v>3170.2143368</v>
      </c>
      <c r="D100" s="48" t="n">
        <f aca="false">D97</f>
        <v>12951.0939918</v>
      </c>
      <c r="E100" s="48" t="n">
        <f aca="false">E97</f>
        <v>14106.724916</v>
      </c>
      <c r="F100" s="48" t="n">
        <f aca="false">F97</f>
        <v>40705.0851536</v>
      </c>
      <c r="G100" s="48" t="n">
        <f aca="false">G97</f>
        <v>10591.272657</v>
      </c>
      <c r="H100" s="48" t="n">
        <f aca="false">H97</f>
        <v>12459.9606612</v>
      </c>
      <c r="I100" s="48" t="n">
        <f aca="false">I97</f>
        <v>10568.0284234</v>
      </c>
      <c r="J100" s="48" t="n">
        <f aca="false">J97</f>
        <v>1017.0494276</v>
      </c>
      <c r="K100" s="48" t="n">
        <f aca="false">K97</f>
        <v>16157.8748162</v>
      </c>
      <c r="L100" s="48" t="n">
        <f aca="false">L97</f>
        <v>13257.6472308</v>
      </c>
      <c r="M100" s="48" t="n">
        <f aca="false">M97</f>
        <v>15744.0487442</v>
      </c>
      <c r="N100" s="48" t="n">
        <f aca="false">N97</f>
        <v>23092.775373</v>
      </c>
      <c r="O100" s="48" t="n">
        <f aca="false">O97</f>
        <v>18415.0502704</v>
      </c>
      <c r="P100" s="48" t="n">
        <f aca="false">P97</f>
        <v>19860.2682962</v>
      </c>
      <c r="Q100" s="48" t="n">
        <f aca="false">Q97</f>
        <v>12659.3969936</v>
      </c>
      <c r="R100" s="48" t="n">
        <f aca="false">R97</f>
        <v>12997.6023674</v>
      </c>
      <c r="S100" s="48" t="n">
        <f aca="false">S97</f>
        <v>11000.7290646</v>
      </c>
      <c r="T100" s="48" t="n">
        <f aca="false">T97</f>
        <v>12916.9249586</v>
      </c>
      <c r="U100" s="48" t="n">
        <f aca="false">U97</f>
        <v>13079.4890008</v>
      </c>
      <c r="V100" s="48" t="n">
        <f aca="false">V97</f>
        <v>13604.8579702</v>
      </c>
      <c r="W100" s="48" t="n">
        <f aca="false">W97</f>
        <v>11885.9238014</v>
      </c>
      <c r="X100" s="48" t="n">
        <f aca="false">X97</f>
        <v>11202.9541014</v>
      </c>
      <c r="Y100" s="48" t="n">
        <f aca="false">Y97</f>
        <v>13292.5135812</v>
      </c>
      <c r="Z100" s="48" t="n">
        <f aca="false">Z97</f>
        <v>6405.455477</v>
      </c>
      <c r="AA100" s="48" t="n">
        <f aca="false">AA97</f>
        <v>13257.6472308</v>
      </c>
      <c r="AB100" s="48" t="n">
        <f aca="false">AB97</f>
        <v>16315.5754594</v>
      </c>
      <c r="AC100" s="48" t="n">
        <f aca="false">AC97</f>
        <v>14904.3640266</v>
      </c>
      <c r="AD100" s="48" t="n">
        <f aca="false">AD97</f>
        <v>16530.0537862</v>
      </c>
      <c r="AE100" s="48" t="n">
        <f aca="false">AE97</f>
        <v>19853.6166526</v>
      </c>
      <c r="AF100" s="48" t="n">
        <f aca="false">AF97</f>
        <v>19356.561244</v>
      </c>
      <c r="AG100" s="48" t="n">
        <f aca="false">AG97</f>
        <v>20259.6051308</v>
      </c>
      <c r="AH100" s="48" t="n">
        <f aca="false">AH97</f>
        <v>1472.2288644</v>
      </c>
      <c r="AI100" s="48" t="n">
        <f aca="false">AI97</f>
        <v>-393.9780768</v>
      </c>
      <c r="AJ100" s="48" t="n">
        <f aca="false">AJ97</f>
        <v>2667.395427</v>
      </c>
      <c r="AK100" s="61" t="n">
        <f aca="false">SUM(B100:AJ100)</f>
        <v>460823.2798156</v>
      </c>
    </row>
    <row r="101" customFormat="false" ht="12.75" hidden="false" customHeight="false" outlineLevel="0" collapsed="false">
      <c r="A101" s="50" t="s">
        <v>311</v>
      </c>
      <c r="B101" s="98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97"/>
    </row>
    <row r="102" customFormat="false" ht="12.75" hidden="false" customHeight="false" outlineLevel="0" collapsed="false">
      <c r="A102" s="15" t="s">
        <v>392</v>
      </c>
      <c r="B102" s="48" t="n">
        <f aca="false">B8*1.96</f>
        <v>267.344</v>
      </c>
      <c r="C102" s="48" t="n">
        <f aca="false">C8*1.96</f>
        <v>133.672</v>
      </c>
      <c r="D102" s="48" t="n">
        <f aca="false">D8*1.96</f>
        <v>534.688</v>
      </c>
      <c r="E102" s="48" t="n">
        <f aca="false">E8*1.96</f>
        <v>547.428</v>
      </c>
      <c r="F102" s="48" t="n">
        <f aca="false">F8*1.96</f>
        <v>517.44</v>
      </c>
      <c r="G102" s="48" t="n">
        <f aca="false">G8*1.96</f>
        <v>546.448</v>
      </c>
      <c r="H102" s="48" t="n">
        <f aca="false">H8*1.96</f>
        <v>534.688</v>
      </c>
      <c r="I102" s="48" t="n">
        <f aca="false">I8*1.96</f>
        <v>546.448</v>
      </c>
      <c r="J102" s="48" t="n">
        <f aca="false">J8*1.96</f>
        <v>267.344</v>
      </c>
      <c r="K102" s="48" t="n">
        <f aca="false">K8*1.96</f>
        <v>546.448</v>
      </c>
      <c r="L102" s="48" t="n">
        <f aca="false">L8*1.96</f>
        <v>534.688</v>
      </c>
      <c r="M102" s="48" t="n">
        <f aca="false">M8*1.96</f>
        <v>802.032</v>
      </c>
      <c r="N102" s="48" t="n">
        <f aca="false">N8*1.96</f>
        <v>802.032</v>
      </c>
      <c r="O102" s="48" t="n">
        <f aca="false">O8*1.96</f>
        <v>802.032</v>
      </c>
      <c r="P102" s="48" t="n">
        <f aca="false">P8*1.96</f>
        <v>1079.176</v>
      </c>
      <c r="Q102" s="48" t="n">
        <f aca="false">Q8*1.96</f>
        <v>534.688</v>
      </c>
      <c r="R102" s="48" t="n">
        <f aca="false">R8*1.96</f>
        <v>534.688</v>
      </c>
      <c r="S102" s="48" t="n">
        <f aca="false">S8*1.96</f>
        <v>534.688</v>
      </c>
      <c r="T102" s="48" t="n">
        <f aca="false">T8*1.96</f>
        <v>534.688</v>
      </c>
      <c r="U102" s="48" t="n">
        <f aca="false">U8*1.96</f>
        <v>540.568</v>
      </c>
      <c r="V102" s="48" t="n">
        <f aca="false">V8*1.96</f>
        <v>534.688</v>
      </c>
      <c r="W102" s="48" t="n">
        <f aca="false">W8*1.96</f>
        <v>534.688</v>
      </c>
      <c r="X102" s="48" t="n">
        <f aca="false">X8*1.96</f>
        <v>546.448</v>
      </c>
      <c r="Y102" s="48" t="n">
        <f aca="false">Y8*1.96</f>
        <v>534.688</v>
      </c>
      <c r="Z102" s="48" t="n">
        <f aca="false">Z8*1.96</f>
        <v>267.344</v>
      </c>
      <c r="AA102" s="48" t="n">
        <f aca="false">AA8*1.96</f>
        <v>534.688</v>
      </c>
      <c r="AB102" s="48" t="n">
        <f aca="false">AB8*1.96</f>
        <v>802.032</v>
      </c>
      <c r="AC102" s="48" t="n">
        <f aca="false">AC8*1.96</f>
        <v>1079.176</v>
      </c>
      <c r="AD102" s="48" t="n">
        <f aca="false">AD8*1.96</f>
        <v>1069.376</v>
      </c>
      <c r="AE102" s="48" t="n">
        <f aca="false">AE8*1.96</f>
        <v>1082.116</v>
      </c>
      <c r="AF102" s="48" t="n">
        <f aca="false">AF8*1.96</f>
        <v>1079.176</v>
      </c>
      <c r="AG102" s="48" t="n">
        <f aca="false">AG8*1.96</f>
        <v>1079.176</v>
      </c>
      <c r="AH102" s="48" t="n">
        <f aca="false">AH8*1.96</f>
        <v>534.688</v>
      </c>
      <c r="AI102" s="48" t="n">
        <f aca="false">AI8*1.96</f>
        <v>267.344</v>
      </c>
      <c r="AJ102" s="48" t="n">
        <f aca="false">AJ8*1.96</f>
        <v>267.344</v>
      </c>
      <c r="AK102" s="97" t="n">
        <f aca="false">SUM(B102:AJ102)</f>
        <v>21354.2</v>
      </c>
    </row>
    <row r="103" customFormat="false" ht="12.75" hidden="false" customHeight="false" outlineLevel="0" collapsed="false">
      <c r="A103" s="15" t="s">
        <v>393</v>
      </c>
      <c r="B103" s="48" t="n">
        <f aca="false">B5*2.1</f>
        <v>1311.87</v>
      </c>
      <c r="C103" s="48" t="n">
        <f aca="false">C5*2.1</f>
        <v>778.68</v>
      </c>
      <c r="D103" s="48" t="n">
        <f aca="false">D5*2.1</f>
        <v>2232.93</v>
      </c>
      <c r="E103" s="48" t="n">
        <f aca="false">E5*2.1</f>
        <v>2616.6</v>
      </c>
      <c r="F103" s="48" t="n">
        <f aca="false">F5*2.1</f>
        <v>2145.36</v>
      </c>
      <c r="G103" s="48" t="n">
        <f aca="false">G5*2.1</f>
        <v>1846.95</v>
      </c>
      <c r="H103" s="48" t="n">
        <f aca="false">H5*2.1</f>
        <v>2188.62</v>
      </c>
      <c r="I103" s="48" t="n">
        <f aca="false">I5*2.1</f>
        <v>1843.59</v>
      </c>
      <c r="J103" s="48" t="n">
        <f aca="false">J5*2.1</f>
        <v>1135.26</v>
      </c>
      <c r="K103" s="48" t="n">
        <f aca="false">K5*2.1</f>
        <v>2697.87</v>
      </c>
      <c r="L103" s="48" t="n">
        <f aca="false">L5*2.1</f>
        <v>2225.58</v>
      </c>
      <c r="M103" s="48" t="n">
        <f aca="false">M5*2.1</f>
        <v>2840.67</v>
      </c>
      <c r="N103" s="48" t="n">
        <f aca="false">N5*2.1</f>
        <v>2993.55</v>
      </c>
      <c r="O103" s="48" t="n">
        <f aca="false">O5*2.1</f>
        <v>3197.04</v>
      </c>
      <c r="P103" s="48" t="n">
        <f aca="false">P5*2.1</f>
        <v>3495.87</v>
      </c>
      <c r="Q103" s="48" t="n">
        <f aca="false">Q5*2.1</f>
        <v>2229.36</v>
      </c>
      <c r="R103" s="48" t="n">
        <f aca="false">R5*2.1</f>
        <v>2187.99</v>
      </c>
      <c r="S103" s="48" t="n">
        <f aca="false">S5*2.1</f>
        <v>2205.21</v>
      </c>
      <c r="T103" s="48" t="n">
        <f aca="false">T5*2.1</f>
        <v>2182.11</v>
      </c>
      <c r="U103" s="48" t="n">
        <f aca="false">U5*2.1</f>
        <v>2215.08</v>
      </c>
      <c r="V103" s="48" t="n">
        <f aca="false">V5*2.1</f>
        <v>2275.77</v>
      </c>
      <c r="W103" s="48" t="n">
        <f aca="false">W5*2.1</f>
        <v>2143.89</v>
      </c>
      <c r="X103" s="48" t="n">
        <f aca="false">X5*2.1</f>
        <v>2248.89</v>
      </c>
      <c r="Y103" s="48" t="n">
        <f aca="false">Y5*2.1</f>
        <v>2230.62</v>
      </c>
      <c r="Z103" s="48" t="n">
        <f aca="false">Z5*2.1</f>
        <v>1153.95</v>
      </c>
      <c r="AA103" s="48" t="n">
        <f aca="false">AA5*2.1</f>
        <v>2225.58</v>
      </c>
      <c r="AB103" s="48" t="n">
        <f aca="false">AB5*2.1</f>
        <v>2822.19</v>
      </c>
      <c r="AC103" s="48" t="n">
        <f aca="false">AC5*2.1</f>
        <v>3563.91</v>
      </c>
      <c r="AD103" s="48" t="n">
        <f aca="false">AD5*2.1</f>
        <v>3107.37</v>
      </c>
      <c r="AE103" s="48" t="n">
        <f aca="false">AE5*2.1</f>
        <v>2789.01</v>
      </c>
      <c r="AF103" s="48" t="n">
        <f aca="false">AF5*2.1</f>
        <v>3599.4</v>
      </c>
      <c r="AG103" s="48" t="n">
        <f aca="false">AG5*2.1</f>
        <v>3590.58</v>
      </c>
      <c r="AH103" s="48" t="n">
        <f aca="false">AH5*2.1</f>
        <v>758.94</v>
      </c>
      <c r="AI103" s="48" t="n">
        <f aca="false">AI5*2.1</f>
        <v>527.52</v>
      </c>
      <c r="AJ103" s="48" t="n">
        <f aca="false">AJ5*2.1</f>
        <v>786.45</v>
      </c>
      <c r="AK103" s="61" t="n">
        <f aca="false">SUM(B103:AJ103)</f>
        <v>78394.26</v>
      </c>
      <c r="AL103" s="99" t="n">
        <f aca="false">68619.4+9743.95</f>
        <v>78363.35</v>
      </c>
    </row>
    <row r="104" customFormat="false" ht="12.75" hidden="false" customHeight="false" outlineLevel="0" collapsed="false">
      <c r="A104" s="15" t="s">
        <v>315</v>
      </c>
      <c r="B104" s="48" t="n">
        <f aca="false">B5*2.09</f>
        <v>1305.623</v>
      </c>
      <c r="C104" s="48" t="n">
        <f aca="false">C5*2.09</f>
        <v>774.972</v>
      </c>
      <c r="D104" s="48" t="n">
        <f aca="false">D5*2.09</f>
        <v>2222.297</v>
      </c>
      <c r="E104" s="48" t="n">
        <f aca="false">E5*2.09</f>
        <v>2604.14</v>
      </c>
      <c r="F104" s="48" t="n">
        <f aca="false">F5*2.09</f>
        <v>2135.144</v>
      </c>
      <c r="G104" s="48" t="n">
        <f aca="false">G5*2.09</f>
        <v>1838.155</v>
      </c>
      <c r="H104" s="48" t="n">
        <f aca="false">H5*2.09</f>
        <v>2178.198</v>
      </c>
      <c r="I104" s="48" t="n">
        <f aca="false">I5*2.09</f>
        <v>1834.811</v>
      </c>
      <c r="J104" s="48" t="n">
        <f aca="false">J5*2.09</f>
        <v>1129.854</v>
      </c>
      <c r="K104" s="48" t="n">
        <f aca="false">K5*2.09</f>
        <v>2685.023</v>
      </c>
      <c r="L104" s="48" t="n">
        <f aca="false">L5*2.09</f>
        <v>2214.982</v>
      </c>
      <c r="M104" s="48" t="n">
        <f aca="false">M5*2.09</f>
        <v>2827.143</v>
      </c>
      <c r="N104" s="48" t="n">
        <f aca="false">N5*2.09</f>
        <v>2979.295</v>
      </c>
      <c r="O104" s="48" t="n">
        <f aca="false">O5*2.09</f>
        <v>3181.816</v>
      </c>
      <c r="P104" s="48" t="n">
        <f aca="false">P5*2.09</f>
        <v>3479.223</v>
      </c>
      <c r="Q104" s="48" t="n">
        <f aca="false">Q5*2.09</f>
        <v>2218.744</v>
      </c>
      <c r="R104" s="48" t="n">
        <f aca="false">R5*2.09</f>
        <v>2177.571</v>
      </c>
      <c r="S104" s="48" t="n">
        <f aca="false">S5*2.09</f>
        <v>2194.709</v>
      </c>
      <c r="T104" s="48" t="n">
        <f aca="false">T5*2.09</f>
        <v>2171.719</v>
      </c>
      <c r="U104" s="48" t="n">
        <f aca="false">U5*2.09</f>
        <v>2204.532</v>
      </c>
      <c r="V104" s="48" t="n">
        <f aca="false">V5*2.09</f>
        <v>2264.933</v>
      </c>
      <c r="W104" s="48" t="n">
        <f aca="false">W5*2.09</f>
        <v>2133.681</v>
      </c>
      <c r="X104" s="48" t="n">
        <f aca="false">X5*2.09</f>
        <v>2238.181</v>
      </c>
      <c r="Y104" s="48" t="n">
        <f aca="false">Y5*2.09</f>
        <v>2219.998</v>
      </c>
      <c r="Z104" s="48" t="n">
        <f aca="false">Z5*2.09</f>
        <v>1148.455</v>
      </c>
      <c r="AA104" s="48" t="n">
        <f aca="false">AA5*2.09</f>
        <v>2214.982</v>
      </c>
      <c r="AB104" s="48" t="n">
        <f aca="false">AB5*2.09</f>
        <v>2808.751</v>
      </c>
      <c r="AC104" s="48" t="n">
        <f aca="false">AC5*2.09</f>
        <v>3546.939</v>
      </c>
      <c r="AD104" s="48" t="n">
        <f aca="false">AD5*2.09</f>
        <v>3092.573</v>
      </c>
      <c r="AE104" s="48" t="n">
        <f aca="false">AE5*2.09</f>
        <v>2775.729</v>
      </c>
      <c r="AF104" s="48" t="n">
        <f aca="false">AF5*2.09</f>
        <v>3582.26</v>
      </c>
      <c r="AG104" s="48" t="n">
        <f aca="false">AG5*2.09</f>
        <v>3573.482</v>
      </c>
      <c r="AH104" s="48" t="n">
        <f aca="false">AH5*2.09</f>
        <v>755.326</v>
      </c>
      <c r="AI104" s="48" t="n">
        <f aca="false">AI5*2.09</f>
        <v>525.008</v>
      </c>
      <c r="AJ104" s="48" t="n">
        <f aca="false">AJ5*2.09</f>
        <v>782.705</v>
      </c>
      <c r="AK104" s="61" t="n">
        <f aca="false">SUM(B104:AJ104)</f>
        <v>78020.954</v>
      </c>
      <c r="AL104" s="0" t="n">
        <v>77900.7</v>
      </c>
    </row>
    <row r="105" customFormat="false" ht="12.75" hidden="false" customHeight="false" outlineLevel="0" collapsed="false">
      <c r="A105" s="15" t="s">
        <v>319</v>
      </c>
      <c r="B105" s="48" t="n">
        <f aca="false">0.58*B5</f>
        <v>362.326</v>
      </c>
      <c r="C105" s="48" t="n">
        <f aca="false">0.58*C5</f>
        <v>215.064</v>
      </c>
      <c r="D105" s="48" t="n">
        <f aca="false">0.58*D5</f>
        <v>616.714</v>
      </c>
      <c r="E105" s="48" t="n">
        <f aca="false">0.58*E5</f>
        <v>722.68</v>
      </c>
      <c r="F105" s="48" t="n">
        <f aca="false">0.58*F5</f>
        <v>592.528</v>
      </c>
      <c r="G105" s="48" t="n">
        <f aca="false">0.58*G5</f>
        <v>510.11</v>
      </c>
      <c r="H105" s="48" t="n">
        <f aca="false">0.58*H5</f>
        <v>604.476</v>
      </c>
      <c r="I105" s="48" t="n">
        <f aca="false">0.58*I5</f>
        <v>509.182</v>
      </c>
      <c r="J105" s="48" t="n">
        <f aca="false">0.58*J5</f>
        <v>313.548</v>
      </c>
      <c r="K105" s="48" t="n">
        <f aca="false">0.58*K5</f>
        <v>745.126</v>
      </c>
      <c r="L105" s="48" t="n">
        <f aca="false">0.58*L5</f>
        <v>614.684</v>
      </c>
      <c r="M105" s="48" t="n">
        <f aca="false">0.58*M5</f>
        <v>784.566</v>
      </c>
      <c r="N105" s="48" t="n">
        <f aca="false">0.58*N5</f>
        <v>826.79</v>
      </c>
      <c r="O105" s="48" t="n">
        <f aca="false">0.58*O5</f>
        <v>882.992</v>
      </c>
      <c r="P105" s="48" t="n">
        <f aca="false">0.58*P5</f>
        <v>965.526</v>
      </c>
      <c r="Q105" s="48" t="n">
        <f aca="false">0.58*Q5</f>
        <v>615.728</v>
      </c>
      <c r="R105" s="48" t="n">
        <f aca="false">0.58*R5</f>
        <v>604.302</v>
      </c>
      <c r="S105" s="48" t="n">
        <f aca="false">0.58*S5</f>
        <v>609.058</v>
      </c>
      <c r="T105" s="48" t="n">
        <f aca="false">0.58*T5</f>
        <v>602.678</v>
      </c>
      <c r="U105" s="48" t="n">
        <f aca="false">0.58*U5</f>
        <v>611.784</v>
      </c>
      <c r="V105" s="48" t="n">
        <f aca="false">0.58*V5</f>
        <v>628.546</v>
      </c>
      <c r="W105" s="48" t="n">
        <f aca="false">0.58*W5</f>
        <v>592.122</v>
      </c>
      <c r="X105" s="48" t="n">
        <f aca="false">0.58*X5</f>
        <v>621.122</v>
      </c>
      <c r="Y105" s="48" t="n">
        <f aca="false">0.58*Y5</f>
        <v>616.076</v>
      </c>
      <c r="Z105" s="48" t="n">
        <f aca="false">0.58*Z5</f>
        <v>318.71</v>
      </c>
      <c r="AA105" s="48" t="n">
        <f aca="false">0.58*AA5</f>
        <v>614.684</v>
      </c>
      <c r="AB105" s="48" t="n">
        <f aca="false">0.58*AB5</f>
        <v>779.462</v>
      </c>
      <c r="AC105" s="48" t="n">
        <f aca="false">0.58*AC5</f>
        <v>984.318</v>
      </c>
      <c r="AD105" s="48" t="n">
        <f aca="false">0.58*AD5</f>
        <v>858.226</v>
      </c>
      <c r="AE105" s="48" t="n">
        <f aca="false">0.58*AE5</f>
        <v>770.298</v>
      </c>
      <c r="AF105" s="48" t="n">
        <f aca="false">0.58*AF5</f>
        <v>994.12</v>
      </c>
      <c r="AG105" s="48" t="n">
        <f aca="false">0.58*AG5</f>
        <v>991.684</v>
      </c>
      <c r="AH105" s="48" t="n">
        <f aca="false">0.58*AH5</f>
        <v>209.612</v>
      </c>
      <c r="AI105" s="48" t="n">
        <f aca="false">0.58*AI5</f>
        <v>145.696</v>
      </c>
      <c r="AJ105" s="48" t="n">
        <f aca="false">0.58*AJ5</f>
        <v>217.21</v>
      </c>
      <c r="AK105" s="61" t="n">
        <f aca="false">SUM(B105:AJ105)</f>
        <v>21651.748</v>
      </c>
    </row>
    <row r="106" s="101" customFormat="true" ht="12.75" hidden="false" customHeight="false" outlineLevel="0" collapsed="false">
      <c r="A106" s="51" t="s">
        <v>316</v>
      </c>
      <c r="B106" s="79"/>
      <c r="C106" s="79"/>
      <c r="D106" s="79" t="n">
        <v>1382</v>
      </c>
      <c r="E106" s="79"/>
      <c r="F106" s="79"/>
      <c r="G106" s="79"/>
      <c r="H106" s="79" t="n">
        <f aca="false">215+451.8</f>
        <v>666.8</v>
      </c>
      <c r="I106" s="79"/>
      <c r="J106" s="79"/>
      <c r="K106" s="79"/>
      <c r="L106" s="79"/>
      <c r="M106" s="79"/>
      <c r="N106" s="79" t="n">
        <v>690.87</v>
      </c>
      <c r="O106" s="79"/>
      <c r="P106" s="79" t="n">
        <v>129.63</v>
      </c>
      <c r="Q106" s="79" t="n">
        <v>285.9</v>
      </c>
      <c r="R106" s="79"/>
      <c r="S106" s="79"/>
      <c r="T106" s="79" t="n">
        <v>1175.56</v>
      </c>
      <c r="U106" s="79" t="n">
        <f aca="false">129.63+1082+1046</f>
        <v>2257.63</v>
      </c>
      <c r="V106" s="79"/>
      <c r="W106" s="79" t="n">
        <f aca="false">100+586+2585.63+189.63</f>
        <v>3461.26</v>
      </c>
      <c r="X106" s="79" t="n">
        <f aca="false">3413+1328+169.63</f>
        <v>4910.63</v>
      </c>
      <c r="Y106" s="79" t="n">
        <v>624</v>
      </c>
      <c r="Z106" s="79" t="n">
        <f aca="false">225+1877+530</f>
        <v>2632</v>
      </c>
      <c r="AA106" s="79"/>
      <c r="AB106" s="79"/>
      <c r="AC106" s="79"/>
      <c r="AD106" s="79" t="n">
        <v>257.63</v>
      </c>
      <c r="AE106" s="79" t="n">
        <f aca="false">1118.63+1054</f>
        <v>2172.63</v>
      </c>
      <c r="AF106" s="79"/>
      <c r="AG106" s="79" t="n">
        <f aca="false">1725+287+1458.13</f>
        <v>3470.13</v>
      </c>
      <c r="AH106" s="79"/>
      <c r="AI106" s="79"/>
      <c r="AJ106" s="79"/>
      <c r="AK106" s="100" t="n">
        <f aca="false">SUM(B106:AJ106)</f>
        <v>24116.67</v>
      </c>
      <c r="AQ106" s="101" t="s">
        <v>469</v>
      </c>
    </row>
    <row r="107" customFormat="false" ht="12.75" hidden="false" customHeight="false" outlineLevel="0" collapsed="false">
      <c r="A107" s="54" t="s">
        <v>317</v>
      </c>
      <c r="B107" s="27"/>
      <c r="C107" s="27"/>
      <c r="D107" s="55"/>
      <c r="E107" s="55"/>
      <c r="F107" s="55"/>
      <c r="G107" s="27"/>
      <c r="H107" s="55"/>
      <c r="I107" s="55"/>
      <c r="J107" s="55"/>
      <c r="K107" s="55"/>
      <c r="L107" s="55"/>
      <c r="M107" s="55"/>
      <c r="N107" s="55"/>
      <c r="O107" s="27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104"/>
      <c r="AB107" s="27"/>
      <c r="AC107" s="55"/>
      <c r="AD107" s="55"/>
      <c r="AE107" s="55"/>
      <c r="AF107" s="55"/>
      <c r="AG107" s="27"/>
      <c r="AH107" s="55"/>
      <c r="AI107" s="27"/>
      <c r="AJ107" s="27"/>
      <c r="AK107" s="97"/>
    </row>
    <row r="108" customFormat="false" ht="12.75" hidden="false" customHeight="false" outlineLevel="0" collapsed="false">
      <c r="A108" s="15"/>
      <c r="B108" s="27" t="s">
        <v>488</v>
      </c>
      <c r="C108" s="27"/>
      <c r="D108" s="27" t="s">
        <v>489</v>
      </c>
      <c r="E108" s="27" t="s">
        <v>490</v>
      </c>
      <c r="F108" s="27" t="s">
        <v>491</v>
      </c>
      <c r="G108" s="27" t="s">
        <v>492</v>
      </c>
      <c r="H108" s="27" t="s">
        <v>493</v>
      </c>
      <c r="I108" s="27" t="s">
        <v>494</v>
      </c>
      <c r="J108" s="27" t="s">
        <v>495</v>
      </c>
      <c r="K108" s="27" t="s">
        <v>492</v>
      </c>
      <c r="L108" s="27" t="s">
        <v>496</v>
      </c>
      <c r="M108" s="27" t="s">
        <v>497</v>
      </c>
      <c r="N108" s="27" t="s">
        <v>498</v>
      </c>
      <c r="O108" s="27" t="s">
        <v>490</v>
      </c>
      <c r="P108" s="27" t="s">
        <v>499</v>
      </c>
      <c r="Q108" s="27" t="s">
        <v>500</v>
      </c>
      <c r="R108" s="27" t="s">
        <v>501</v>
      </c>
      <c r="S108" s="27" t="s">
        <v>501</v>
      </c>
      <c r="T108" s="27" t="s">
        <v>502</v>
      </c>
      <c r="U108" s="27" t="s">
        <v>503</v>
      </c>
      <c r="V108" s="27" t="s">
        <v>501</v>
      </c>
      <c r="W108" s="27" t="s">
        <v>504</v>
      </c>
      <c r="X108" s="27" t="s">
        <v>505</v>
      </c>
      <c r="Y108" s="27" t="s">
        <v>506</v>
      </c>
      <c r="Z108" s="27" t="s">
        <v>507</v>
      </c>
      <c r="AA108" s="27" t="s">
        <v>496</v>
      </c>
      <c r="AB108" s="27" t="s">
        <v>496</v>
      </c>
      <c r="AC108" s="27" t="s">
        <v>508</v>
      </c>
      <c r="AD108" s="27" t="s">
        <v>509</v>
      </c>
      <c r="AE108" s="27" t="s">
        <v>510</v>
      </c>
      <c r="AF108" s="27" t="s">
        <v>511</v>
      </c>
      <c r="AG108" s="27" t="s">
        <v>512</v>
      </c>
      <c r="AH108" s="27"/>
      <c r="AI108" s="27"/>
      <c r="AJ108" s="27"/>
      <c r="AK108" s="97"/>
    </row>
    <row r="109" customFormat="false" ht="12.75" hidden="false" customHeight="false" outlineLevel="0" collapsed="false">
      <c r="A109" s="58" t="s">
        <v>318</v>
      </c>
      <c r="B109" s="66" t="n">
        <f aca="false">B105+B103+B102+B104+B106</f>
        <v>3247.163</v>
      </c>
      <c r="C109" s="66" t="n">
        <f aca="false">C105+C103+C102+C104+C106</f>
        <v>1902.388</v>
      </c>
      <c r="D109" s="66" t="n">
        <f aca="false">D105+D103+D102+D104+D106</f>
        <v>6988.629</v>
      </c>
      <c r="E109" s="66" t="n">
        <f aca="false">E105+E103+E102+E104+E106</f>
        <v>6490.848</v>
      </c>
      <c r="F109" s="66" t="n">
        <f aca="false">F105+F103+F102+F104+F106</f>
        <v>5390.472</v>
      </c>
      <c r="G109" s="66" t="n">
        <f aca="false">G105+G103+G102+G104+G106</f>
        <v>4741.663</v>
      </c>
      <c r="H109" s="66" t="n">
        <f aca="false">H105+H103+H102+H104+H106</f>
        <v>6172.782</v>
      </c>
      <c r="I109" s="66" t="n">
        <f aca="false">I105+I103+I102+I104+I106</f>
        <v>4734.031</v>
      </c>
      <c r="J109" s="66" t="n">
        <f aca="false">J105+J103+J102+J104+J106</f>
        <v>2846.006</v>
      </c>
      <c r="K109" s="66" t="n">
        <f aca="false">K105+K103+K102+K104+K106</f>
        <v>6674.467</v>
      </c>
      <c r="L109" s="66" t="n">
        <f aca="false">L105+L103+L102+L104+L106</f>
        <v>5589.934</v>
      </c>
      <c r="M109" s="66" t="n">
        <f aca="false">M105+M103+M102+M104+M106</f>
        <v>7254.411</v>
      </c>
      <c r="N109" s="66" t="n">
        <f aca="false">N105+N103+N102+N104+N106</f>
        <v>8292.537</v>
      </c>
      <c r="O109" s="66" t="n">
        <f aca="false">O105+O103+O102+O104+O106</f>
        <v>8063.88</v>
      </c>
      <c r="P109" s="66" t="n">
        <f aca="false">P105+P103+P102+P104+P106</f>
        <v>9149.425</v>
      </c>
      <c r="Q109" s="66" t="n">
        <f aca="false">Q105+Q103+Q102+Q104+Q106</f>
        <v>5884.42</v>
      </c>
      <c r="R109" s="66" t="n">
        <f aca="false">R105+R103+R102+R104+R106</f>
        <v>5504.551</v>
      </c>
      <c r="S109" s="66" t="n">
        <f aca="false">S105+S103+S102+S104+S106</f>
        <v>5543.665</v>
      </c>
      <c r="T109" s="66" t="n">
        <f aca="false">T105+T103+T102+T104+T106</f>
        <v>6666.755</v>
      </c>
      <c r="U109" s="66" t="n">
        <f aca="false">U105+U103+U102+U104+U106</f>
        <v>7829.594</v>
      </c>
      <c r="V109" s="66" t="n">
        <f aca="false">V105+V103+V102+V104+V106</f>
        <v>5703.937</v>
      </c>
      <c r="W109" s="66" t="n">
        <f aca="false">W105+W103+W102+W104+W106</f>
        <v>8865.641</v>
      </c>
      <c r="X109" s="66" t="n">
        <f aca="false">X105+X103+X102+X104+X106</f>
        <v>10565.271</v>
      </c>
      <c r="Y109" s="66" t="n">
        <f aca="false">Y105+Y103+Y102+Y104+Y106</f>
        <v>6225.382</v>
      </c>
      <c r="Z109" s="66" t="n">
        <f aca="false">Z105+Z103+Z102+Z104+Z106</f>
        <v>5520.459</v>
      </c>
      <c r="AA109" s="66" t="n">
        <f aca="false">AA105+AA103+AA102+AA104+AA106</f>
        <v>5589.934</v>
      </c>
      <c r="AB109" s="66" t="n">
        <f aca="false">AB105+AB103+AB102+AB104+AB106</f>
        <v>7212.435</v>
      </c>
      <c r="AC109" s="66" t="n">
        <f aca="false">AC105+AC103+AC102+AC104+AC106</f>
        <v>9174.343</v>
      </c>
      <c r="AD109" s="66" t="n">
        <f aca="false">AD105+AD103+AD102+AD104+AD106</f>
        <v>8385.175</v>
      </c>
      <c r="AE109" s="66" t="n">
        <f aca="false">AE105+AE103+AE102+AE104+AE106</f>
        <v>9589.783</v>
      </c>
      <c r="AF109" s="66" t="n">
        <f aca="false">AF105+AF103+AF102+AF104+AF106</f>
        <v>9254.956</v>
      </c>
      <c r="AG109" s="66" t="n">
        <f aca="false">AG105+AG103+AG102+AG104+AG106</f>
        <v>12705.052</v>
      </c>
      <c r="AH109" s="66" t="n">
        <f aca="false">AH105+AH103+AH102+AH104+AH106</f>
        <v>2258.566</v>
      </c>
      <c r="AI109" s="66" t="n">
        <f aca="false">AI105+AI103+AI102+AI104+AI106</f>
        <v>1465.568</v>
      </c>
      <c r="AJ109" s="66" t="n">
        <f aca="false">AJ105+AJ103+AJ102+AJ104+AJ106</f>
        <v>2053.709</v>
      </c>
      <c r="AK109" s="70" t="n">
        <f aca="false">SUM(B109:AJ109)</f>
        <v>223537.832</v>
      </c>
      <c r="AL109" s="0" t="n">
        <v>201555.83</v>
      </c>
    </row>
    <row r="110" s="15" customFormat="true" ht="12.75" hidden="false" customHeight="false" outlineLevel="0" collapsed="false">
      <c r="A110" s="15" t="s">
        <v>513</v>
      </c>
      <c r="B110" s="48" t="n">
        <f aca="false">(B76+B92+B113)*0.02</f>
        <v>290.4855</v>
      </c>
      <c r="C110" s="48" t="n">
        <f aca="false">(C76+C92+C113)*0.02</f>
        <v>168.19488</v>
      </c>
      <c r="D110" s="48" t="n">
        <f aca="false">(D76+D92+D113)*0.02</f>
        <v>602.8911</v>
      </c>
      <c r="E110" s="48" t="n">
        <f aca="false">(E76+E92+E113)*0.02</f>
        <v>706.482</v>
      </c>
      <c r="F110" s="48" t="n">
        <f aca="false">(F76+F92+F113)*0.02</f>
        <v>579.2472</v>
      </c>
      <c r="G110" s="48" t="n">
        <f aca="false">(G76+G92+G113)*0.02</f>
        <v>498.6765</v>
      </c>
      <c r="H110" s="48" t="n">
        <f aca="false">(H76+H92+H113)*0.02</f>
        <v>590.9274</v>
      </c>
      <c r="I110" s="48" t="n">
        <f aca="false">(I76+I92+I113)*0.02</f>
        <v>497.7693</v>
      </c>
      <c r="J110" s="48" t="n">
        <f aca="false">(J76+J92+J113)*0.02</f>
        <v>306.5202</v>
      </c>
      <c r="K110" s="48" t="n">
        <f aca="false">(K76+K92+K113)*0.02</f>
        <v>728.4249</v>
      </c>
      <c r="L110" s="48" t="n">
        <f aca="false">(L76+L92+L113)*0.02</f>
        <v>600.9066</v>
      </c>
      <c r="M110" s="48" t="n">
        <f aca="false">(M76+M92+M113)*0.02</f>
        <v>766.9809</v>
      </c>
      <c r="N110" s="48" t="n">
        <f aca="false">(N76+N92+N113)*0.02</f>
        <v>956.1321</v>
      </c>
      <c r="O110" s="48" t="n">
        <f aca="false">(O76+O92+O113)*0.02</f>
        <v>863.2008</v>
      </c>
      <c r="P110" s="48" t="n">
        <f aca="false">(P76+P92+P113)*0.02</f>
        <v>943.8849</v>
      </c>
      <c r="Q110" s="48" t="n">
        <f aca="false">(Q76+Q92+Q113)*0.02</f>
        <v>601.9272</v>
      </c>
      <c r="R110" s="48" t="n">
        <f aca="false">(R76+R92+R113)*0.02</f>
        <v>590.7573</v>
      </c>
      <c r="S110" s="48" t="n">
        <f aca="false">(S76+S92+S113)*0.02</f>
        <v>595.4067</v>
      </c>
      <c r="T110" s="48" t="n">
        <f aca="false">(T76+T92+T113)*0.02</f>
        <v>589.1697</v>
      </c>
      <c r="U110" s="48" t="n">
        <f aca="false">(U76+U92+U113)*0.02</f>
        <v>598.0716</v>
      </c>
      <c r="V110" s="48" t="n">
        <f aca="false">(V76+V92+V113)*0.02</f>
        <v>614.4579</v>
      </c>
      <c r="W110" s="48" t="n">
        <f aca="false">(W76+W92+W113)*0.02</f>
        <v>602.8911</v>
      </c>
      <c r="X110" s="48" t="n">
        <f aca="false">(X76+X92+X113)*0.02</f>
        <v>607.2003</v>
      </c>
      <c r="Y110" s="48" t="n">
        <f aca="false">(Y76+Y92+Y113)*0.02</f>
        <v>602.2674</v>
      </c>
      <c r="Z110" s="48" t="n">
        <f aca="false">(Z76+Z92+Z113)*0.02</f>
        <v>311.5665</v>
      </c>
      <c r="AA110" s="48" t="n">
        <f aca="false">(AA76+AA92+AA113)*0.02</f>
        <v>600.9066</v>
      </c>
      <c r="AB110" s="48" t="n">
        <f aca="false">(AB76+AB92+AB113)*0.02</f>
        <v>761.9913</v>
      </c>
      <c r="AC110" s="48" t="n">
        <f aca="false">(AC76+AC92+AC113)*0.02</f>
        <v>962.2557</v>
      </c>
      <c r="AD110" s="48" t="n">
        <f aca="false">(AD76+AD92+AD113)*0.02</f>
        <v>838.9899</v>
      </c>
      <c r="AE110" s="48" t="n">
        <f aca="false">(AE76+AE92+AE113)*0.02</f>
        <v>879.3603</v>
      </c>
      <c r="AF110" s="48" t="n">
        <f aca="false">(AF76+AF92+AF113)*0.02</f>
        <v>971.838</v>
      </c>
      <c r="AG110" s="48" t="n">
        <f aca="false">(AG76+AG92+AG113)*0.02</f>
        <v>969.4566</v>
      </c>
      <c r="AH110" s="48" t="n">
        <f aca="false">(AH76+AH92+AH113)*0.02</f>
        <v>163.93104</v>
      </c>
      <c r="AI110" s="48" t="n">
        <f aca="false">(AI76+AI92+AI113)*0.02</f>
        <v>68.0817312</v>
      </c>
      <c r="AJ110" s="48" t="n">
        <f aca="false">(AJ76+AJ92+AJ113)*0.02</f>
        <v>169.8732</v>
      </c>
      <c r="AK110" s="70" t="n">
        <f aca="false">SUM(B110:AJ110)</f>
        <v>21201.1243512</v>
      </c>
    </row>
    <row r="111" s="15" customFormat="true" ht="12.75" hidden="false" customHeight="false" outlineLevel="0" collapsed="false">
      <c r="A111" s="15" t="s">
        <v>326</v>
      </c>
      <c r="B111" s="48" t="n">
        <f aca="false">B110+B109</f>
        <v>3537.6485</v>
      </c>
      <c r="C111" s="48" t="n">
        <f aca="false">C110+C109</f>
        <v>2070.58288</v>
      </c>
      <c r="D111" s="48" t="n">
        <f aca="false">D110+D109</f>
        <v>7591.5201</v>
      </c>
      <c r="E111" s="48" t="n">
        <f aca="false">E110+E109</f>
        <v>7197.33</v>
      </c>
      <c r="F111" s="48" t="n">
        <f aca="false">F110+F109</f>
        <v>5969.7192</v>
      </c>
      <c r="G111" s="48" t="n">
        <f aca="false">G110+G109</f>
        <v>5240.3395</v>
      </c>
      <c r="H111" s="48" t="n">
        <f aca="false">H110+H109</f>
        <v>6763.7094</v>
      </c>
      <c r="I111" s="48" t="n">
        <f aca="false">I110+I109</f>
        <v>5231.8003</v>
      </c>
      <c r="J111" s="48" t="n">
        <f aca="false">J110+J109</f>
        <v>3152.5262</v>
      </c>
      <c r="K111" s="48" t="n">
        <f aca="false">K110+K109</f>
        <v>7402.8919</v>
      </c>
      <c r="L111" s="48" t="n">
        <f aca="false">L110+L109</f>
        <v>6190.8406</v>
      </c>
      <c r="M111" s="48" t="n">
        <f aca="false">M110+M109</f>
        <v>8021.3919</v>
      </c>
      <c r="N111" s="48" t="n">
        <f aca="false">N110+N109</f>
        <v>9248.6691</v>
      </c>
      <c r="O111" s="48" t="n">
        <f aca="false">O110+O109</f>
        <v>8927.0808</v>
      </c>
      <c r="P111" s="48" t="n">
        <f aca="false">P110+P109</f>
        <v>10093.3099</v>
      </c>
      <c r="Q111" s="48" t="n">
        <f aca="false">Q110+Q109</f>
        <v>6486.3472</v>
      </c>
      <c r="R111" s="48" t="n">
        <f aca="false">R110+R109</f>
        <v>6095.3083</v>
      </c>
      <c r="S111" s="48" t="n">
        <f aca="false">S110+S109</f>
        <v>6139.0717</v>
      </c>
      <c r="T111" s="48" t="n">
        <f aca="false">T110+T109</f>
        <v>7255.9247</v>
      </c>
      <c r="U111" s="48" t="n">
        <f aca="false">U110+U109</f>
        <v>8427.6656</v>
      </c>
      <c r="V111" s="48" t="n">
        <f aca="false">V110+V109</f>
        <v>6318.3949</v>
      </c>
      <c r="W111" s="48" t="n">
        <f aca="false">W110+W109</f>
        <v>9468.5321</v>
      </c>
      <c r="X111" s="48" t="n">
        <f aca="false">X110+X109</f>
        <v>11172.4713</v>
      </c>
      <c r="Y111" s="48" t="n">
        <f aca="false">Y110+Y109</f>
        <v>6827.6494</v>
      </c>
      <c r="Z111" s="48" t="n">
        <f aca="false">Z110+Z109</f>
        <v>5832.0255</v>
      </c>
      <c r="AA111" s="48" t="n">
        <f aca="false">AA110+AA109</f>
        <v>6190.8406</v>
      </c>
      <c r="AB111" s="48" t="n">
        <f aca="false">AB110+AB109</f>
        <v>7974.4263</v>
      </c>
      <c r="AC111" s="48" t="n">
        <f aca="false">AC110+AC109</f>
        <v>10136.5987</v>
      </c>
      <c r="AD111" s="48" t="n">
        <f aca="false">AD110+AD109</f>
        <v>9224.1649</v>
      </c>
      <c r="AE111" s="48" t="n">
        <f aca="false">AE110+AE109</f>
        <v>10469.1433</v>
      </c>
      <c r="AF111" s="48" t="n">
        <f aca="false">AF110+AF109</f>
        <v>10226.794</v>
      </c>
      <c r="AG111" s="48" t="n">
        <f aca="false">AG110+AG109</f>
        <v>13674.5086</v>
      </c>
      <c r="AH111" s="48" t="n">
        <f aca="false">AH110+AH109</f>
        <v>2422.49704</v>
      </c>
      <c r="AI111" s="48" t="n">
        <f aca="false">AI110+AI109</f>
        <v>1533.6497312</v>
      </c>
      <c r="AJ111" s="48" t="n">
        <f aca="false">AJ110+AJ109</f>
        <v>2223.5822</v>
      </c>
      <c r="AK111" s="61" t="n">
        <f aca="false">AK110+AK109</f>
        <v>244738.9563512</v>
      </c>
    </row>
    <row r="112" s="15" customFormat="true" ht="12.75" hidden="false" customHeight="fals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61"/>
    </row>
    <row r="113" s="73" customFormat="true" ht="12.75" hidden="false" customHeight="false" outlineLevel="0" collapsed="false">
      <c r="A113" s="50" t="s">
        <v>320</v>
      </c>
      <c r="B113" s="61" t="n">
        <f aca="false">B114+B115</f>
        <v>2904.855</v>
      </c>
      <c r="C113" s="61" t="n">
        <f aca="false">C114+C115</f>
        <v>1681.9488</v>
      </c>
      <c r="D113" s="61" t="n">
        <f aca="false">D114+D115</f>
        <v>6028.911</v>
      </c>
      <c r="E113" s="61" t="n">
        <f aca="false">E114+E115</f>
        <v>7064.82</v>
      </c>
      <c r="F113" s="61" t="n">
        <f aca="false">F114+F115</f>
        <v>5792.472</v>
      </c>
      <c r="G113" s="61" t="n">
        <f aca="false">G114+G115</f>
        <v>4986.765</v>
      </c>
      <c r="H113" s="61" t="n">
        <f aca="false">H114+H115</f>
        <v>5909.274</v>
      </c>
      <c r="I113" s="61" t="n">
        <f aca="false">I114+I115</f>
        <v>4977.693</v>
      </c>
      <c r="J113" s="61" t="n">
        <f aca="false">J114+J115</f>
        <v>3065.202</v>
      </c>
      <c r="K113" s="61" t="n">
        <f aca="false">K114+K115</f>
        <v>7284.249</v>
      </c>
      <c r="L113" s="61" t="n">
        <f aca="false">L114+L115</f>
        <v>6009.066</v>
      </c>
      <c r="M113" s="61" t="n">
        <f aca="false">M114+M115</f>
        <v>7669.809</v>
      </c>
      <c r="N113" s="61" t="n">
        <f aca="false">N114+N115</f>
        <v>9561.321</v>
      </c>
      <c r="O113" s="61" t="n">
        <f aca="false">O114+O115</f>
        <v>8632.008</v>
      </c>
      <c r="P113" s="61" t="n">
        <f aca="false">P114+P115</f>
        <v>9438.849</v>
      </c>
      <c r="Q113" s="61" t="n">
        <f aca="false">Q114+Q115</f>
        <v>6019.272</v>
      </c>
      <c r="R113" s="61" t="n">
        <f aca="false">R114+R115</f>
        <v>5907.573</v>
      </c>
      <c r="S113" s="61" t="n">
        <f aca="false">S114+S115</f>
        <v>5954.067</v>
      </c>
      <c r="T113" s="61" t="n">
        <f aca="false">T114+T115</f>
        <v>5891.697</v>
      </c>
      <c r="U113" s="61" t="n">
        <f aca="false">U114+U115</f>
        <v>5980.716</v>
      </c>
      <c r="V113" s="61" t="n">
        <f aca="false">V114+V115</f>
        <v>6144.579</v>
      </c>
      <c r="W113" s="61" t="n">
        <f aca="false">W114+W115</f>
        <v>6028.911</v>
      </c>
      <c r="X113" s="61" t="n">
        <f aca="false">X114+X115</f>
        <v>6072.003</v>
      </c>
      <c r="Y113" s="61" t="n">
        <f aca="false">Y114+Y115</f>
        <v>6022.674</v>
      </c>
      <c r="Z113" s="61" t="n">
        <f aca="false">Z114+Z115</f>
        <v>3115.665</v>
      </c>
      <c r="AA113" s="61" t="n">
        <f aca="false">AA114+AA115</f>
        <v>6009.066</v>
      </c>
      <c r="AB113" s="61" t="n">
        <f aca="false">AB114+AB115</f>
        <v>7619.913</v>
      </c>
      <c r="AC113" s="61" t="n">
        <f aca="false">AC114+AC115</f>
        <v>9622.557</v>
      </c>
      <c r="AD113" s="61" t="n">
        <f aca="false">AD114+AD115</f>
        <v>8389.899</v>
      </c>
      <c r="AE113" s="61" t="n">
        <f aca="false">AE114+AE115</f>
        <v>8793.603</v>
      </c>
      <c r="AF113" s="61" t="n">
        <f aca="false">AF114+AF115</f>
        <v>9718.38</v>
      </c>
      <c r="AG113" s="61" t="n">
        <f aca="false">AG114+AG115</f>
        <v>9694.566</v>
      </c>
      <c r="AH113" s="61" t="n">
        <f aca="false">AH114+AH115</f>
        <v>1639.3104</v>
      </c>
      <c r="AI113" s="61" t="n">
        <f aca="false">AI114+AI115</f>
        <v>680.817312</v>
      </c>
      <c r="AJ113" s="61" t="n">
        <f aca="false">AJ114+AJ115</f>
        <v>1698.732</v>
      </c>
      <c r="AK113" s="61" t="n">
        <f aca="false">SUM(B113:AJ113)</f>
        <v>212011.243512</v>
      </c>
    </row>
    <row r="114" s="15" customFormat="true" ht="12.75" hidden="false" customHeight="false" outlineLevel="0" collapsed="false">
      <c r="A114" s="15" t="s">
        <v>321</v>
      </c>
      <c r="B114" s="48" t="n">
        <f aca="false">B5*4.65</f>
        <v>2904.855</v>
      </c>
      <c r="C114" s="48" t="n">
        <f aca="false">C5*C7*5.67</f>
        <v>1681.9488</v>
      </c>
      <c r="D114" s="48" t="n">
        <f aca="false">D5*D7*5.67</f>
        <v>6028.911</v>
      </c>
      <c r="E114" s="48" t="n">
        <f aca="false">E5*E7*5.67</f>
        <v>7064.82</v>
      </c>
      <c r="F114" s="48" t="n">
        <f aca="false">F5*F7*5.67</f>
        <v>5792.472</v>
      </c>
      <c r="G114" s="48" t="n">
        <f aca="false">G5*G7*5.67</f>
        <v>4986.765</v>
      </c>
      <c r="H114" s="48" t="n">
        <f aca="false">H5*H7*5.67</f>
        <v>5909.274</v>
      </c>
      <c r="I114" s="48" t="n">
        <f aca="false">I5*I7*5.67</f>
        <v>4977.693</v>
      </c>
      <c r="J114" s="48" t="n">
        <f aca="false">J5*J7*5.67</f>
        <v>3065.202</v>
      </c>
      <c r="K114" s="48" t="n">
        <f aca="false">K5*K7*5.67</f>
        <v>7284.249</v>
      </c>
      <c r="L114" s="48" t="n">
        <f aca="false">L5*L7*5.67</f>
        <v>6009.066</v>
      </c>
      <c r="M114" s="48" t="n">
        <f aca="false">M5*M7*5.67</f>
        <v>7669.809</v>
      </c>
      <c r="N114" s="48" t="n">
        <f aca="false">N5*N7*5.67</f>
        <v>8082.585</v>
      </c>
      <c r="O114" s="48" t="n">
        <f aca="false">O5*O7*5.67</f>
        <v>8632.008</v>
      </c>
      <c r="P114" s="48" t="n">
        <f aca="false">P5*P7*5.67</f>
        <v>9438.849</v>
      </c>
      <c r="Q114" s="48" t="n">
        <f aca="false">Q5*Q7*5.67</f>
        <v>6019.272</v>
      </c>
      <c r="R114" s="48" t="n">
        <f aca="false">R5*R7*5.67</f>
        <v>5907.573</v>
      </c>
      <c r="S114" s="48" t="n">
        <f aca="false">S5*S7*5.67</f>
        <v>5954.067</v>
      </c>
      <c r="T114" s="48" t="n">
        <f aca="false">T5*T7*5.67</f>
        <v>5891.697</v>
      </c>
      <c r="U114" s="48" t="n">
        <f aca="false">U5*U7*5.67</f>
        <v>5980.716</v>
      </c>
      <c r="V114" s="48" t="n">
        <f aca="false">V5*V7*5.67</f>
        <v>6144.579</v>
      </c>
      <c r="W114" s="48" t="n">
        <f aca="false">W5*W7*5.67</f>
        <v>5788.503</v>
      </c>
      <c r="X114" s="48" t="n">
        <f aca="false">X5*X7*5.67</f>
        <v>6072.003</v>
      </c>
      <c r="Y114" s="48" t="n">
        <f aca="false">Y5*Y7*5.67</f>
        <v>6022.674</v>
      </c>
      <c r="Z114" s="48" t="n">
        <f aca="false">Z5*Z7*5.67</f>
        <v>3115.665</v>
      </c>
      <c r="AA114" s="48" t="n">
        <f aca="false">AA5*AA7*5.67</f>
        <v>6009.066</v>
      </c>
      <c r="AB114" s="48" t="n">
        <f aca="false">AB5*AB7*5.67</f>
        <v>7619.913</v>
      </c>
      <c r="AC114" s="48" t="n">
        <f aca="false">AC5*AC7*5.67</f>
        <v>9622.557</v>
      </c>
      <c r="AD114" s="48" t="n">
        <f aca="false">AD5*AD7*5.67</f>
        <v>8389.899</v>
      </c>
      <c r="AE114" s="48" t="n">
        <f aca="false">AE5*AE7*5.67</f>
        <v>7530.327</v>
      </c>
      <c r="AF114" s="48" t="n">
        <f aca="false">AF5*AF7*5.67</f>
        <v>9718.38</v>
      </c>
      <c r="AG114" s="48" t="n">
        <f aca="false">AG5*AG7*5.67</f>
        <v>9694.566</v>
      </c>
      <c r="AH114" s="48" t="n">
        <f aca="false">AH5*AH7*5.67</f>
        <v>1639.3104</v>
      </c>
      <c r="AI114" s="48" t="n">
        <f aca="false">AI5*AI7*5.67</f>
        <v>680.817312</v>
      </c>
      <c r="AJ114" s="48" t="n">
        <f aca="false">AJ5*AJ7*5.67</f>
        <v>1698.732</v>
      </c>
      <c r="AK114" s="61" t="n">
        <f aca="false">SUM(B114:AJ114)</f>
        <v>209028.823512</v>
      </c>
    </row>
    <row r="115" s="15" customFormat="true" ht="12.75" hidden="false" customHeight="false" outlineLevel="0" collapsed="false">
      <c r="A115" s="15" t="s">
        <v>322</v>
      </c>
      <c r="B115" s="43" t="n">
        <f aca="false">B6*B7*5.67</f>
        <v>0</v>
      </c>
      <c r="C115" s="43" t="n">
        <f aca="false">C6*C7*5.67</f>
        <v>0</v>
      </c>
      <c r="D115" s="43" t="n">
        <f aca="false">D6*D7*5.67</f>
        <v>0</v>
      </c>
      <c r="E115" s="43" t="n">
        <f aca="false">E6*E7*5.67</f>
        <v>0</v>
      </c>
      <c r="F115" s="43" t="n">
        <f aca="false">F6*F7*5.67</f>
        <v>0</v>
      </c>
      <c r="G115" s="43" t="n">
        <f aca="false">G6*G7*5.67</f>
        <v>0</v>
      </c>
      <c r="H115" s="43" t="n">
        <f aca="false">H6*H7*5.67</f>
        <v>0</v>
      </c>
      <c r="I115" s="43" t="n">
        <f aca="false">I6*I7*5.67</f>
        <v>0</v>
      </c>
      <c r="J115" s="43" t="n">
        <f aca="false">J6*J7*5.67</f>
        <v>0</v>
      </c>
      <c r="K115" s="43" t="n">
        <f aca="false">K6*K7*5.67</f>
        <v>0</v>
      </c>
      <c r="L115" s="43" t="n">
        <f aca="false">L6*L7*5.67</f>
        <v>0</v>
      </c>
      <c r="M115" s="43" t="n">
        <f aca="false">M6*M7*5.67</f>
        <v>0</v>
      </c>
      <c r="N115" s="43" t="n">
        <f aca="false">N6*N7*5.67</f>
        <v>1478.736</v>
      </c>
      <c r="O115" s="43" t="n">
        <f aca="false">O6*O7*5.67</f>
        <v>0</v>
      </c>
      <c r="P115" s="43" t="n">
        <f aca="false">P6*P7*5.67</f>
        <v>0</v>
      </c>
      <c r="Q115" s="43" t="n">
        <f aca="false">Q6*Q7*5.67</f>
        <v>0</v>
      </c>
      <c r="R115" s="43" t="n">
        <f aca="false">R6*R7*5.67</f>
        <v>0</v>
      </c>
      <c r="S115" s="43" t="n">
        <f aca="false">S6*S7*5.67</f>
        <v>0</v>
      </c>
      <c r="T115" s="43" t="n">
        <f aca="false">T6*T7*5.67</f>
        <v>0</v>
      </c>
      <c r="U115" s="43" t="n">
        <f aca="false">U6*U7*5.67</f>
        <v>0</v>
      </c>
      <c r="V115" s="43" t="n">
        <f aca="false">V6*V7*5.67</f>
        <v>0</v>
      </c>
      <c r="W115" s="43" t="n">
        <f aca="false">W6*W7*5.67</f>
        <v>240.408</v>
      </c>
      <c r="X115" s="43" t="n">
        <f aca="false">X6*X7*5.67</f>
        <v>0</v>
      </c>
      <c r="Y115" s="43" t="n">
        <f aca="false">Y6*Y7*5.67</f>
        <v>0</v>
      </c>
      <c r="Z115" s="43" t="n">
        <f aca="false">Z6*Z7*5.67</f>
        <v>0</v>
      </c>
      <c r="AA115" s="43" t="n">
        <f aca="false">AA6*AA7*5.67</f>
        <v>0</v>
      </c>
      <c r="AB115" s="43" t="n">
        <f aca="false">AB6*AB7*5.67</f>
        <v>0</v>
      </c>
      <c r="AC115" s="43" t="n">
        <f aca="false">AC6*AC7*5.67</f>
        <v>0</v>
      </c>
      <c r="AD115" s="43" t="n">
        <f aca="false">AD6*AD7*5.67</f>
        <v>0</v>
      </c>
      <c r="AE115" s="43" t="n">
        <f aca="false">AE6*AE7*5.67</f>
        <v>1263.276</v>
      </c>
      <c r="AF115" s="43" t="n">
        <f aca="false">AF6*AF7*5.67</f>
        <v>0</v>
      </c>
      <c r="AG115" s="43" t="n">
        <f aca="false">AG6*AG7*5.67</f>
        <v>0</v>
      </c>
      <c r="AH115" s="43" t="n">
        <f aca="false">AH6*AH7*5.67</f>
        <v>0</v>
      </c>
      <c r="AI115" s="43" t="n">
        <f aca="false">AI6*AI7*5.67</f>
        <v>0</v>
      </c>
      <c r="AJ115" s="43" t="n">
        <f aca="false">AJ6*AJ7*5.67</f>
        <v>0</v>
      </c>
      <c r="AK115" s="61" t="n">
        <f aca="false">SUM(B115:AJ115)</f>
        <v>2982.42</v>
      </c>
    </row>
    <row r="116" s="15" customFormat="tru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97"/>
    </row>
    <row r="117" s="15" customFormat="true" ht="12.75" hidden="false" customHeight="false" outlineLevel="0" collapsed="false">
      <c r="A117" s="47" t="s">
        <v>323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97"/>
    </row>
    <row r="118" s="15" customFormat="true" ht="12.75" hidden="false" customHeight="false" outlineLevel="0" collapsed="false">
      <c r="B118" s="48" t="n">
        <f aca="false">B113+B100-B111</f>
        <v>4824.4749562</v>
      </c>
      <c r="C118" s="48" t="n">
        <f aca="false">C113+C100-C111</f>
        <v>2781.5802568</v>
      </c>
      <c r="D118" s="48" t="n">
        <f aca="false">D113+D100-D111</f>
        <v>11388.4848918</v>
      </c>
      <c r="E118" s="48" t="n">
        <f aca="false">E113+E100-E111</f>
        <v>13974.214916</v>
      </c>
      <c r="F118" s="48" t="n">
        <f aca="false">F113+F100-F111</f>
        <v>40527.8379536</v>
      </c>
      <c r="G118" s="48" t="n">
        <f aca="false">G113+G100-G111</f>
        <v>10337.698157</v>
      </c>
      <c r="H118" s="48" t="n">
        <f aca="false">H113+H100-H111</f>
        <v>11605.5252612</v>
      </c>
      <c r="I118" s="48" t="n">
        <f aca="false">I113+I100-I111</f>
        <v>10313.9211234</v>
      </c>
      <c r="J118" s="48" t="n">
        <f aca="false">J113+J100-J111</f>
        <v>929.7252276</v>
      </c>
      <c r="K118" s="48" t="n">
        <f aca="false">K113+K100-K111</f>
        <v>16039.2319162</v>
      </c>
      <c r="L118" s="48" t="n">
        <f aca="false">L113+L100-L111</f>
        <v>13075.8726308</v>
      </c>
      <c r="M118" s="48" t="n">
        <f aca="false">M113+M100-M111</f>
        <v>15392.4658442</v>
      </c>
      <c r="N118" s="48" t="n">
        <f aca="false">N113+N100-N111</f>
        <v>23405.427273</v>
      </c>
      <c r="O118" s="48" t="n">
        <f aca="false">O113+O100-O111</f>
        <v>18119.9774704</v>
      </c>
      <c r="P118" s="48" t="n">
        <f aca="false">P113+P100-P111</f>
        <v>19205.8073962</v>
      </c>
      <c r="Q118" s="48" t="n">
        <f aca="false">Q113+Q100-Q111</f>
        <v>12192.3217936</v>
      </c>
      <c r="R118" s="48" t="n">
        <f aca="false">R113+R100-R111</f>
        <v>12809.8670674</v>
      </c>
      <c r="S118" s="48" t="n">
        <f aca="false">S113+S100-S111</f>
        <v>10815.7243646</v>
      </c>
      <c r="T118" s="48" t="n">
        <f aca="false">T113+T100-T111</f>
        <v>11552.6972586</v>
      </c>
      <c r="U118" s="48" t="n">
        <f aca="false">U113+U100-U111</f>
        <v>10632.5394008</v>
      </c>
      <c r="V118" s="48" t="n">
        <f aca="false">V113+V100-V111</f>
        <v>13431.0420702</v>
      </c>
      <c r="W118" s="48" t="n">
        <f aca="false">W113+W100-W111</f>
        <v>8446.3027014</v>
      </c>
      <c r="X118" s="48" t="n">
        <f aca="false">X113+X100-X111</f>
        <v>6102.4858014</v>
      </c>
      <c r="Y118" s="48" t="n">
        <f aca="false">Y113+Y100-Y111</f>
        <v>12487.5381812</v>
      </c>
      <c r="Z118" s="48" t="n">
        <f aca="false">Z113+Z100-Z111</f>
        <v>3689.094977</v>
      </c>
      <c r="AA118" s="48" t="n">
        <f aca="false">AA113+AA100-AA111</f>
        <v>13075.8726308</v>
      </c>
      <c r="AB118" s="48" t="n">
        <f aca="false">AB113+AB100-AB111</f>
        <v>15961.0621594</v>
      </c>
      <c r="AC118" s="48" t="n">
        <f aca="false">AC113+AC100-AC111</f>
        <v>14390.3223266</v>
      </c>
      <c r="AD118" s="48" t="n">
        <f aca="false">AD113+AD100-AD111</f>
        <v>15695.7878862</v>
      </c>
      <c r="AE118" s="48" t="n">
        <f aca="false">AE113+AE100-AE111</f>
        <v>18178.0763526</v>
      </c>
      <c r="AF118" s="48" t="n">
        <f aca="false">AF113+AF100-AF111</f>
        <v>18848.147244</v>
      </c>
      <c r="AG118" s="48" t="n">
        <f aca="false">AG113+AG100-AG111</f>
        <v>16279.6625308</v>
      </c>
      <c r="AH118" s="48" t="n">
        <f aca="false">AH113+AH100-AH111</f>
        <v>689.042224400001</v>
      </c>
      <c r="AI118" s="48" t="n">
        <f aca="false">AI113+AI100-AI111</f>
        <v>-1246.810496</v>
      </c>
      <c r="AJ118" s="48" t="n">
        <f aca="false">AJ113+AJ100-AJ111</f>
        <v>2142.545227</v>
      </c>
      <c r="AK118" s="61" t="n">
        <f aca="false">SUM(B118:AJ118)</f>
        <v>428095.5669764</v>
      </c>
    </row>
    <row r="120" customFormat="false" ht="12.75" hidden="false" customHeight="false" outlineLevel="0" collapsed="false">
      <c r="A120" s="46" t="s">
        <v>128</v>
      </c>
      <c r="B120" s="98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97"/>
    </row>
    <row r="121" customFormat="false" ht="12.75" hidden="false" customHeight="false" outlineLevel="0" collapsed="false">
      <c r="A121" s="47" t="s">
        <v>324</v>
      </c>
      <c r="B121" s="48" t="n">
        <f aca="false">B118</f>
        <v>4824.4749562</v>
      </c>
      <c r="C121" s="48" t="n">
        <f aca="false">C118</f>
        <v>2781.5802568</v>
      </c>
      <c r="D121" s="48" t="n">
        <f aca="false">D118</f>
        <v>11388.4848918</v>
      </c>
      <c r="E121" s="48" t="n">
        <f aca="false">E118</f>
        <v>13974.214916</v>
      </c>
      <c r="F121" s="48" t="n">
        <f aca="false">F118</f>
        <v>40527.8379536</v>
      </c>
      <c r="G121" s="48" t="n">
        <f aca="false">G118</f>
        <v>10337.698157</v>
      </c>
      <c r="H121" s="48" t="n">
        <f aca="false">H118</f>
        <v>11605.5252612</v>
      </c>
      <c r="I121" s="48" t="n">
        <f aca="false">I118</f>
        <v>10313.9211234</v>
      </c>
      <c r="J121" s="48" t="n">
        <f aca="false">J118</f>
        <v>929.7252276</v>
      </c>
      <c r="K121" s="48" t="n">
        <f aca="false">K118</f>
        <v>16039.2319162</v>
      </c>
      <c r="L121" s="48" t="n">
        <f aca="false">L118</f>
        <v>13075.8726308</v>
      </c>
      <c r="M121" s="48" t="n">
        <f aca="false">M118</f>
        <v>15392.4658442</v>
      </c>
      <c r="N121" s="48" t="n">
        <f aca="false">N118</f>
        <v>23405.427273</v>
      </c>
      <c r="O121" s="48" t="n">
        <f aca="false">O118</f>
        <v>18119.9774704</v>
      </c>
      <c r="P121" s="48" t="n">
        <f aca="false">P118</f>
        <v>19205.8073962</v>
      </c>
      <c r="Q121" s="48" t="n">
        <f aca="false">Q118</f>
        <v>12192.3217936</v>
      </c>
      <c r="R121" s="48" t="n">
        <f aca="false">R118</f>
        <v>12809.8670674</v>
      </c>
      <c r="S121" s="48" t="n">
        <f aca="false">S118</f>
        <v>10815.7243646</v>
      </c>
      <c r="T121" s="48" t="n">
        <f aca="false">T118</f>
        <v>11552.6972586</v>
      </c>
      <c r="U121" s="48" t="n">
        <f aca="false">U118</f>
        <v>10632.5394008</v>
      </c>
      <c r="V121" s="48" t="n">
        <f aca="false">V118</f>
        <v>13431.0420702</v>
      </c>
      <c r="W121" s="48" t="n">
        <f aca="false">W118</f>
        <v>8446.3027014</v>
      </c>
      <c r="X121" s="48" t="n">
        <f aca="false">X118</f>
        <v>6102.4858014</v>
      </c>
      <c r="Y121" s="48" t="n">
        <f aca="false">Y118</f>
        <v>12487.5381812</v>
      </c>
      <c r="Z121" s="48" t="n">
        <f aca="false">Z118</f>
        <v>3689.094977</v>
      </c>
      <c r="AA121" s="48" t="n">
        <f aca="false">AA118</f>
        <v>13075.8726308</v>
      </c>
      <c r="AB121" s="48" t="n">
        <f aca="false">AB118</f>
        <v>15961.0621594</v>
      </c>
      <c r="AC121" s="48" t="n">
        <f aca="false">AC118</f>
        <v>14390.3223266</v>
      </c>
      <c r="AD121" s="48" t="n">
        <f aca="false">AD118</f>
        <v>15695.7878862</v>
      </c>
      <c r="AE121" s="48" t="n">
        <f aca="false">AE118</f>
        <v>18178.0763526</v>
      </c>
      <c r="AF121" s="48" t="n">
        <f aca="false">AF118</f>
        <v>18848.147244</v>
      </c>
      <c r="AG121" s="48" t="n">
        <f aca="false">AG118</f>
        <v>16279.6625308</v>
      </c>
      <c r="AH121" s="48" t="n">
        <f aca="false">AH118</f>
        <v>689.042224400001</v>
      </c>
      <c r="AI121" s="48" t="n">
        <f aca="false">AI118</f>
        <v>-1246.810496</v>
      </c>
      <c r="AJ121" s="48" t="n">
        <f aca="false">AJ118</f>
        <v>2142.545227</v>
      </c>
      <c r="AK121" s="61" t="n">
        <f aca="false">SUM(B121:AJ121)</f>
        <v>428095.5669764</v>
      </c>
    </row>
    <row r="122" customFormat="false" ht="12.75" hidden="false" customHeight="false" outlineLevel="0" collapsed="false">
      <c r="A122" s="50" t="s">
        <v>311</v>
      </c>
      <c r="B122" s="98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97"/>
    </row>
    <row r="123" customFormat="false" ht="12.75" hidden="false" customHeight="false" outlineLevel="0" collapsed="false">
      <c r="A123" s="15" t="s">
        <v>392</v>
      </c>
      <c r="B123" s="48" t="n">
        <f aca="false">B8*1.96</f>
        <v>267.344</v>
      </c>
      <c r="C123" s="48" t="n">
        <f aca="false">C8*1.96</f>
        <v>133.672</v>
      </c>
      <c r="D123" s="48" t="n">
        <f aca="false">D8*1.96</f>
        <v>534.688</v>
      </c>
      <c r="E123" s="48" t="n">
        <f aca="false">E8*1.96</f>
        <v>547.428</v>
      </c>
      <c r="F123" s="48" t="n">
        <f aca="false">F8*1.96</f>
        <v>517.44</v>
      </c>
      <c r="G123" s="48" t="n">
        <f aca="false">G8*1.96</f>
        <v>546.448</v>
      </c>
      <c r="H123" s="48" t="n">
        <f aca="false">H8*1.96</f>
        <v>534.688</v>
      </c>
      <c r="I123" s="48" t="n">
        <f aca="false">I8*1.96</f>
        <v>546.448</v>
      </c>
      <c r="J123" s="48" t="n">
        <f aca="false">J8*1.96</f>
        <v>267.344</v>
      </c>
      <c r="K123" s="48" t="n">
        <f aca="false">K8*1.96</f>
        <v>546.448</v>
      </c>
      <c r="L123" s="48" t="n">
        <f aca="false">L8*1.96</f>
        <v>534.688</v>
      </c>
      <c r="M123" s="48" t="n">
        <f aca="false">M8*1.96</f>
        <v>802.032</v>
      </c>
      <c r="N123" s="48" t="n">
        <f aca="false">N8*1.96</f>
        <v>802.032</v>
      </c>
      <c r="O123" s="48" t="n">
        <f aca="false">O8*1.96</f>
        <v>802.032</v>
      </c>
      <c r="P123" s="48" t="n">
        <f aca="false">P8*1.96</f>
        <v>1079.176</v>
      </c>
      <c r="Q123" s="48" t="n">
        <f aca="false">Q8*1.96</f>
        <v>534.688</v>
      </c>
      <c r="R123" s="48" t="n">
        <f aca="false">R8*1.96</f>
        <v>534.688</v>
      </c>
      <c r="S123" s="48" t="n">
        <f aca="false">S8*1.96</f>
        <v>534.688</v>
      </c>
      <c r="T123" s="48" t="n">
        <f aca="false">T8*1.96</f>
        <v>534.688</v>
      </c>
      <c r="U123" s="48" t="n">
        <f aca="false">U8*1.96</f>
        <v>540.568</v>
      </c>
      <c r="V123" s="48" t="n">
        <f aca="false">V8*1.96</f>
        <v>534.688</v>
      </c>
      <c r="W123" s="48" t="n">
        <f aca="false">W8*1.96</f>
        <v>534.688</v>
      </c>
      <c r="X123" s="48" t="n">
        <f aca="false">X8*1.96</f>
        <v>546.448</v>
      </c>
      <c r="Y123" s="48" t="n">
        <f aca="false">Y8*1.96</f>
        <v>534.688</v>
      </c>
      <c r="Z123" s="48" t="n">
        <f aca="false">Z8*1.96</f>
        <v>267.344</v>
      </c>
      <c r="AA123" s="48" t="n">
        <f aca="false">AA8*1.96</f>
        <v>534.688</v>
      </c>
      <c r="AB123" s="48" t="n">
        <f aca="false">AB8*1.96</f>
        <v>802.032</v>
      </c>
      <c r="AC123" s="48" t="n">
        <f aca="false">AC8*1.96</f>
        <v>1079.176</v>
      </c>
      <c r="AD123" s="48" t="n">
        <f aca="false">AD8*1.96</f>
        <v>1069.376</v>
      </c>
      <c r="AE123" s="48" t="n">
        <f aca="false">AE8*1.96</f>
        <v>1082.116</v>
      </c>
      <c r="AF123" s="48" t="n">
        <f aca="false">AF8*1.96</f>
        <v>1079.176</v>
      </c>
      <c r="AG123" s="48" t="n">
        <f aca="false">AG8*1.96</f>
        <v>1079.176</v>
      </c>
      <c r="AH123" s="48" t="n">
        <f aca="false">AH8*1.96</f>
        <v>534.688</v>
      </c>
      <c r="AI123" s="48" t="n">
        <f aca="false">AI8*1.96</f>
        <v>267.344</v>
      </c>
      <c r="AJ123" s="48" t="n">
        <f aca="false">AJ8*1.96</f>
        <v>267.344</v>
      </c>
      <c r="AK123" s="97" t="n">
        <f aca="false">SUM(B123:AJ123)</f>
        <v>21354.2</v>
      </c>
    </row>
    <row r="124" customFormat="false" ht="12.75" hidden="false" customHeight="false" outlineLevel="0" collapsed="false">
      <c r="A124" s="15" t="s">
        <v>393</v>
      </c>
      <c r="B124" s="48" t="n">
        <f aca="false">B5*2.285</f>
        <v>1427.4395</v>
      </c>
      <c r="C124" s="48" t="n">
        <f aca="false">C5*2.285</f>
        <v>847.278</v>
      </c>
      <c r="D124" s="48" t="n">
        <f aca="false">D5*2.285</f>
        <v>2429.6405</v>
      </c>
      <c r="E124" s="48" t="n">
        <f aca="false">E5*2.285</f>
        <v>2847.11</v>
      </c>
      <c r="F124" s="48" t="n">
        <f aca="false">F5*2.285</f>
        <v>2334.356</v>
      </c>
      <c r="G124" s="48" t="n">
        <f aca="false">G5*2.285</f>
        <v>2009.6575</v>
      </c>
      <c r="H124" s="48" t="n">
        <f aca="false">H5*2.285</f>
        <v>2381.427</v>
      </c>
      <c r="I124" s="48" t="n">
        <f aca="false">I5*2.285</f>
        <v>2006.0015</v>
      </c>
      <c r="J124" s="48" t="n">
        <f aca="false">J5*2.285</f>
        <v>1235.271</v>
      </c>
      <c r="K124" s="48" t="n">
        <f aca="false">K5*2.285</f>
        <v>2935.5395</v>
      </c>
      <c r="L124" s="48" t="n">
        <f aca="false">L5*2.285</f>
        <v>2421.643</v>
      </c>
      <c r="M124" s="48" t="n">
        <f aca="false">M5*2.285</f>
        <v>3090.9195</v>
      </c>
      <c r="N124" s="48" t="n">
        <f aca="false">N5*2.285</f>
        <v>3257.2675</v>
      </c>
      <c r="O124" s="48" t="n">
        <f aca="false">O5*2.285</f>
        <v>3478.684</v>
      </c>
      <c r="P124" s="48" t="n">
        <f aca="false">P5*2.285</f>
        <v>3803.8395</v>
      </c>
      <c r="Q124" s="48" t="n">
        <f aca="false">Q5*2.285</f>
        <v>2425.756</v>
      </c>
      <c r="R124" s="48" t="n">
        <f aca="false">R5*2.285</f>
        <v>2380.7415</v>
      </c>
      <c r="S124" s="48" t="n">
        <f aca="false">S5*2.285</f>
        <v>2399.4785</v>
      </c>
      <c r="T124" s="48" t="n">
        <f aca="false">T5*2.285</f>
        <v>2374.3435</v>
      </c>
      <c r="U124" s="48" t="n">
        <f aca="false">U5*2.285</f>
        <v>2410.218</v>
      </c>
      <c r="V124" s="48" t="n">
        <f aca="false">V5*2.285</f>
        <v>2476.2545</v>
      </c>
      <c r="W124" s="48" t="n">
        <f aca="false">W5*2.285</f>
        <v>2332.7565</v>
      </c>
      <c r="X124" s="48" t="n">
        <f aca="false">X5*2.285</f>
        <v>2447.0065</v>
      </c>
      <c r="Y124" s="48" t="n">
        <f aca="false">Y5*2.285</f>
        <v>2427.127</v>
      </c>
      <c r="Z124" s="48" t="n">
        <f aca="false">Z5*2.285</f>
        <v>1255.6075</v>
      </c>
      <c r="AA124" s="48" t="n">
        <f aca="false">AA5*2.285</f>
        <v>2421.643</v>
      </c>
      <c r="AB124" s="48" t="n">
        <f aca="false">AB5*2.285</f>
        <v>3070.8115</v>
      </c>
      <c r="AC124" s="48" t="n">
        <f aca="false">AC5*2.285</f>
        <v>3877.8735</v>
      </c>
      <c r="AD124" s="48" t="n">
        <f aca="false">AD5*2.285</f>
        <v>3381.1145</v>
      </c>
      <c r="AE124" s="48" t="n">
        <f aca="false">AE5*2.285</f>
        <v>3034.7085</v>
      </c>
      <c r="AF124" s="48" t="n">
        <f aca="false">AF5*2.285</f>
        <v>3916.49</v>
      </c>
      <c r="AG124" s="48" t="n">
        <f aca="false">AG5*2.285</f>
        <v>3906.893</v>
      </c>
      <c r="AH124" s="48" t="n">
        <f aca="false">AH5*2.285</f>
        <v>825.799</v>
      </c>
      <c r="AI124" s="48" t="n">
        <f aca="false">AI5*2.285</f>
        <v>573.992</v>
      </c>
      <c r="AJ124" s="48" t="n">
        <f aca="false">AJ5*2.285</f>
        <v>855.7325</v>
      </c>
      <c r="AK124" s="61" t="n">
        <f aca="false">SUM(B124:AJ124)</f>
        <v>85300.421</v>
      </c>
      <c r="AL124" s="0" t="n">
        <v>85072.57</v>
      </c>
      <c r="AM124" s="0" t="n">
        <v>2.285</v>
      </c>
    </row>
    <row r="125" customFormat="false" ht="12.75" hidden="false" customHeight="false" outlineLevel="0" collapsed="false">
      <c r="A125" s="15" t="s">
        <v>315</v>
      </c>
      <c r="B125" s="48" t="n">
        <f aca="false">B5*0.835</f>
        <v>521.6245</v>
      </c>
      <c r="C125" s="48" t="n">
        <f aca="false">C5*0.835</f>
        <v>309.618</v>
      </c>
      <c r="D125" s="48" t="n">
        <f aca="false">D5*0.835</f>
        <v>887.8555</v>
      </c>
      <c r="E125" s="48" t="n">
        <f aca="false">E5*0.835</f>
        <v>1040.41</v>
      </c>
      <c r="F125" s="48" t="n">
        <f aca="false">F5*0.835</f>
        <v>853.036</v>
      </c>
      <c r="G125" s="48" t="n">
        <f aca="false">G5*0.835</f>
        <v>734.3825</v>
      </c>
      <c r="H125" s="48" t="n">
        <f aca="false">H5*0.835</f>
        <v>870.237</v>
      </c>
      <c r="I125" s="48" t="n">
        <f aca="false">I5*0.835</f>
        <v>733.0465</v>
      </c>
      <c r="J125" s="48" t="n">
        <f aca="false">J5*0.835</f>
        <v>451.401</v>
      </c>
      <c r="K125" s="48" t="n">
        <f aca="false">K5*0.835</f>
        <v>1072.7245</v>
      </c>
      <c r="L125" s="48" t="n">
        <f aca="false">L5*0.835</f>
        <v>884.933</v>
      </c>
      <c r="M125" s="48" t="n">
        <f aca="false">M5*0.835</f>
        <v>1129.5045</v>
      </c>
      <c r="N125" s="48" t="n">
        <f aca="false">N5*0.835</f>
        <v>1190.2925</v>
      </c>
      <c r="O125" s="48" t="n">
        <f aca="false">O5*0.835</f>
        <v>1271.204</v>
      </c>
      <c r="P125" s="48" t="n">
        <f aca="false">P5*0.835</f>
        <v>1390.0245</v>
      </c>
      <c r="Q125" s="48" t="n">
        <f aca="false">Q5*0.835</f>
        <v>886.436</v>
      </c>
      <c r="R125" s="48" t="n">
        <f aca="false">R5*0.835</f>
        <v>869.9865</v>
      </c>
      <c r="S125" s="48" t="n">
        <f aca="false">S5*0.835</f>
        <v>876.8335</v>
      </c>
      <c r="T125" s="48" t="n">
        <f aca="false">T5*0.835</f>
        <v>867.6485</v>
      </c>
      <c r="U125" s="48" t="n">
        <f aca="false">U5*0.835</f>
        <v>880.758</v>
      </c>
      <c r="V125" s="48" t="n">
        <f aca="false">V5*0.835</f>
        <v>904.8895</v>
      </c>
      <c r="W125" s="48" t="n">
        <f aca="false">W5*0.835</f>
        <v>852.4515</v>
      </c>
      <c r="X125" s="48" t="n">
        <f aca="false">X5*0.835</f>
        <v>894.2015</v>
      </c>
      <c r="Y125" s="48" t="n">
        <f aca="false">Y5*0.835</f>
        <v>886.937</v>
      </c>
      <c r="Z125" s="48" t="n">
        <f aca="false">Z5*0.835</f>
        <v>458.8325</v>
      </c>
      <c r="AA125" s="48" t="n">
        <f aca="false">AA5*0.835</f>
        <v>884.933</v>
      </c>
      <c r="AB125" s="48" t="n">
        <f aca="false">AB5*0.835</f>
        <v>1122.1565</v>
      </c>
      <c r="AC125" s="48" t="n">
        <f aca="false">AC5*0.835</f>
        <v>1417.0785</v>
      </c>
      <c r="AD125" s="48" t="n">
        <f aca="false">AD5*0.835</f>
        <v>1235.5495</v>
      </c>
      <c r="AE125" s="48" t="n">
        <f aca="false">AE5*0.835</f>
        <v>1108.9635</v>
      </c>
      <c r="AF125" s="48" t="n">
        <f aca="false">AF5*0.835</f>
        <v>1431.19</v>
      </c>
      <c r="AG125" s="48" t="n">
        <f aca="false">AG5*0.835</f>
        <v>1427.683</v>
      </c>
      <c r="AH125" s="48" t="n">
        <f aca="false">AH5*0.835</f>
        <v>301.769</v>
      </c>
      <c r="AI125" s="48" t="n">
        <f aca="false">AI5*0.835</f>
        <v>209.752</v>
      </c>
      <c r="AJ125" s="48" t="n">
        <f aca="false">AJ5*0.835</f>
        <v>312.7075</v>
      </c>
      <c r="AK125" s="61" t="n">
        <f aca="false">SUM(B125:AJ125)</f>
        <v>31171.051</v>
      </c>
      <c r="AL125" s="0" t="n">
        <v>31096.28</v>
      </c>
      <c r="AM125" s="0" t="n">
        <v>0.835</v>
      </c>
    </row>
    <row r="126" customFormat="false" ht="12.75" hidden="false" customHeight="false" outlineLevel="0" collapsed="false">
      <c r="A126" s="15" t="s">
        <v>319</v>
      </c>
      <c r="B126" s="48" t="n">
        <f aca="false">B5*0.58</f>
        <v>362.326</v>
      </c>
      <c r="C126" s="48" t="n">
        <f aca="false">C5*0.58</f>
        <v>215.064</v>
      </c>
      <c r="D126" s="48" t="n">
        <f aca="false">D5*0.58</f>
        <v>616.714</v>
      </c>
      <c r="E126" s="48" t="n">
        <f aca="false">E5*0.58</f>
        <v>722.68</v>
      </c>
      <c r="F126" s="48" t="n">
        <f aca="false">F5*0.58</f>
        <v>592.528</v>
      </c>
      <c r="G126" s="48" t="n">
        <f aca="false">G5*0.58</f>
        <v>510.11</v>
      </c>
      <c r="H126" s="48" t="n">
        <f aca="false">H5*0.58</f>
        <v>604.476</v>
      </c>
      <c r="I126" s="48" t="n">
        <f aca="false">I5*0.58</f>
        <v>509.182</v>
      </c>
      <c r="J126" s="48" t="n">
        <f aca="false">J5*0.58</f>
        <v>313.548</v>
      </c>
      <c r="K126" s="48" t="n">
        <f aca="false">K5*0.58</f>
        <v>745.126</v>
      </c>
      <c r="L126" s="48" t="n">
        <f aca="false">L5*0.58</f>
        <v>614.684</v>
      </c>
      <c r="M126" s="48" t="n">
        <f aca="false">M5*0.58</f>
        <v>784.566</v>
      </c>
      <c r="N126" s="48" t="n">
        <f aca="false">N5*0.58</f>
        <v>826.79</v>
      </c>
      <c r="O126" s="48" t="n">
        <f aca="false">O5*0.58</f>
        <v>882.992</v>
      </c>
      <c r="P126" s="48" t="n">
        <f aca="false">P5*0.58</f>
        <v>965.526</v>
      </c>
      <c r="Q126" s="48" t="n">
        <f aca="false">Q5*0.58</f>
        <v>615.728</v>
      </c>
      <c r="R126" s="48" t="n">
        <f aca="false">R5*0.58</f>
        <v>604.302</v>
      </c>
      <c r="S126" s="48" t="n">
        <f aca="false">S5*0.58</f>
        <v>609.058</v>
      </c>
      <c r="T126" s="48" t="n">
        <f aca="false">T5*0.58</f>
        <v>602.678</v>
      </c>
      <c r="U126" s="48" t="n">
        <f aca="false">U5*0.58</f>
        <v>611.784</v>
      </c>
      <c r="V126" s="48" t="n">
        <f aca="false">V5*0.58</f>
        <v>628.546</v>
      </c>
      <c r="W126" s="48" t="n">
        <f aca="false">W5*0.58</f>
        <v>592.122</v>
      </c>
      <c r="X126" s="48" t="n">
        <f aca="false">X5*0.58</f>
        <v>621.122</v>
      </c>
      <c r="Y126" s="48" t="n">
        <f aca="false">Y5*0.58</f>
        <v>616.076</v>
      </c>
      <c r="Z126" s="48" t="n">
        <f aca="false">Z5*0.58</f>
        <v>318.71</v>
      </c>
      <c r="AA126" s="48" t="n">
        <f aca="false">AA5*0.58</f>
        <v>614.684</v>
      </c>
      <c r="AB126" s="48" t="n">
        <f aca="false">AB5*0.58</f>
        <v>779.462</v>
      </c>
      <c r="AC126" s="48" t="n">
        <f aca="false">AC5*0.58</f>
        <v>984.318</v>
      </c>
      <c r="AD126" s="48" t="n">
        <f aca="false">AD5*0.58</f>
        <v>858.226</v>
      </c>
      <c r="AE126" s="48" t="n">
        <f aca="false">AE5*0.58</f>
        <v>770.298</v>
      </c>
      <c r="AF126" s="48" t="n">
        <f aca="false">AF5*0.58</f>
        <v>994.12</v>
      </c>
      <c r="AG126" s="48" t="n">
        <f aca="false">AG5*0.58</f>
        <v>991.684</v>
      </c>
      <c r="AH126" s="48" t="n">
        <f aca="false">AH5*0.58</f>
        <v>209.612</v>
      </c>
      <c r="AI126" s="48" t="n">
        <f aca="false">AI5*0.58</f>
        <v>145.696</v>
      </c>
      <c r="AJ126" s="48" t="n">
        <f aca="false">AJ5*0.58</f>
        <v>217.21</v>
      </c>
      <c r="AK126" s="61" t="n">
        <f aca="false">SUM(B126:AJ126)</f>
        <v>21651.748</v>
      </c>
    </row>
    <row r="127" s="101" customFormat="true" ht="12.75" hidden="false" customHeight="false" outlineLevel="0" collapsed="false">
      <c r="A127" s="51" t="s">
        <v>316</v>
      </c>
      <c r="B127" s="68"/>
      <c r="C127" s="68"/>
      <c r="D127" s="68" t="n">
        <v>8074</v>
      </c>
      <c r="E127" s="68"/>
      <c r="F127" s="68"/>
      <c r="G127" s="68"/>
      <c r="H127" s="68"/>
      <c r="I127" s="68"/>
      <c r="J127" s="68"/>
      <c r="K127" s="68"/>
      <c r="L127" s="68" t="n">
        <v>195</v>
      </c>
      <c r="M127" s="68"/>
      <c r="N127" s="68" t="n">
        <v>323</v>
      </c>
      <c r="O127" s="68"/>
      <c r="P127" s="68" t="n">
        <v>140</v>
      </c>
      <c r="Q127" s="68" t="n">
        <f aca="false">45+308+532+140</f>
        <v>1025</v>
      </c>
      <c r="R127" s="68"/>
      <c r="S127" s="68" t="n">
        <f aca="false">847.37+2761</f>
        <v>3608.37</v>
      </c>
      <c r="T127" s="68" t="n">
        <f aca="false">1572.04+35</f>
        <v>1607.04</v>
      </c>
      <c r="U127" s="68" t="n">
        <v>1468</v>
      </c>
      <c r="V127" s="68"/>
      <c r="W127" s="68" t="n">
        <v>1898.32</v>
      </c>
      <c r="X127" s="68"/>
      <c r="Y127" s="68"/>
      <c r="Z127" s="68"/>
      <c r="AA127" s="105"/>
      <c r="AB127" s="68"/>
      <c r="AC127" s="68"/>
      <c r="AD127" s="68" t="n">
        <f aca="false">1264+50+90</f>
        <v>1404</v>
      </c>
      <c r="AE127" s="68" t="n">
        <f aca="false">20+135.6+1619.01+1161</f>
        <v>2935.61</v>
      </c>
      <c r="AF127" s="68" t="n">
        <v>425.01</v>
      </c>
      <c r="AG127" s="68" t="n">
        <f aca="false">1623+1129+493+750</f>
        <v>3995</v>
      </c>
      <c r="AH127" s="68"/>
      <c r="AI127" s="68"/>
      <c r="AJ127" s="68"/>
      <c r="AK127" s="61" t="n">
        <f aca="false">SUM(B127:AJ127)</f>
        <v>27098.35</v>
      </c>
      <c r="AQ127" s="101" t="s">
        <v>469</v>
      </c>
    </row>
    <row r="128" s="106" customFormat="true" ht="12.75" hidden="false" customHeight="false" outlineLevel="0" collapsed="false">
      <c r="A128" s="21" t="s">
        <v>317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105"/>
      <c r="AB128" s="68"/>
      <c r="AC128" s="68"/>
      <c r="AD128" s="68"/>
      <c r="AE128" s="68"/>
      <c r="AF128" s="68"/>
      <c r="AG128" s="68"/>
      <c r="AH128" s="68"/>
      <c r="AI128" s="68"/>
      <c r="AJ128" s="68"/>
      <c r="AK128" s="61" t="n">
        <f aca="false">SUM(B128:AJ128)</f>
        <v>0</v>
      </c>
    </row>
    <row r="129" customFormat="false" ht="12.75" hidden="false" customHeight="false" outlineLevel="0" collapsed="false">
      <c r="A129" s="15"/>
      <c r="B129" s="27"/>
      <c r="C129" s="27"/>
      <c r="D129" s="27" t="s">
        <v>514</v>
      </c>
      <c r="E129" s="27" t="s">
        <v>515</v>
      </c>
      <c r="F129" s="27" t="s">
        <v>516</v>
      </c>
      <c r="G129" s="27" t="s">
        <v>515</v>
      </c>
      <c r="H129" s="27" t="s">
        <v>516</v>
      </c>
      <c r="I129" s="27" t="s">
        <v>517</v>
      </c>
      <c r="J129" s="27" t="s">
        <v>516</v>
      </c>
      <c r="K129" s="27" t="s">
        <v>518</v>
      </c>
      <c r="L129" s="27" t="s">
        <v>519</v>
      </c>
      <c r="M129" s="27" t="s">
        <v>516</v>
      </c>
      <c r="N129" s="27" t="s">
        <v>520</v>
      </c>
      <c r="O129" s="27" t="s">
        <v>515</v>
      </c>
      <c r="P129" s="27" t="s">
        <v>521</v>
      </c>
      <c r="Q129" s="27" t="s">
        <v>522</v>
      </c>
      <c r="R129" s="27" t="s">
        <v>516</v>
      </c>
      <c r="S129" s="27" t="s">
        <v>523</v>
      </c>
      <c r="T129" s="27" t="s">
        <v>524</v>
      </c>
      <c r="U129" s="27" t="s">
        <v>525</v>
      </c>
      <c r="V129" s="27" t="s">
        <v>526</v>
      </c>
      <c r="W129" s="27" t="s">
        <v>527</v>
      </c>
      <c r="X129" s="27" t="s">
        <v>526</v>
      </c>
      <c r="Y129" s="27" t="s">
        <v>526</v>
      </c>
      <c r="Z129" s="27" t="s">
        <v>526</v>
      </c>
      <c r="AA129" s="27" t="s">
        <v>526</v>
      </c>
      <c r="AB129" s="27" t="s">
        <v>526</v>
      </c>
      <c r="AC129" s="27" t="s">
        <v>518</v>
      </c>
      <c r="AD129" s="27" t="s">
        <v>528</v>
      </c>
      <c r="AE129" s="27" t="s">
        <v>529</v>
      </c>
      <c r="AF129" s="27" t="s">
        <v>530</v>
      </c>
      <c r="AG129" s="27" t="s">
        <v>531</v>
      </c>
      <c r="AH129" s="27"/>
      <c r="AI129" s="27"/>
      <c r="AJ129" s="27"/>
      <c r="AK129" s="97"/>
    </row>
    <row r="130" customFormat="false" ht="12.75" hidden="false" customHeight="false" outlineLevel="0" collapsed="false">
      <c r="A130" s="58" t="s">
        <v>318</v>
      </c>
      <c r="B130" s="66" t="n">
        <f aca="false">B123+B124+B125+B126+B127+B128</f>
        <v>2578.734</v>
      </c>
      <c r="C130" s="66" t="n">
        <f aca="false">C123+C124+C125+C126+C127+C128</f>
        <v>1505.632</v>
      </c>
      <c r="D130" s="66" t="n">
        <f aca="false">D123+D124+D125+D126+D127+D128</f>
        <v>12542.898</v>
      </c>
      <c r="E130" s="66" t="n">
        <f aca="false">E123+E124+E125+E126+E127+E128</f>
        <v>5157.628</v>
      </c>
      <c r="F130" s="66" t="n">
        <f aca="false">F123+F124+F125+F126+F127+F128</f>
        <v>4297.36</v>
      </c>
      <c r="G130" s="66" t="n">
        <f aca="false">G123+G124+G125+G126+G127+G128</f>
        <v>3800.598</v>
      </c>
      <c r="H130" s="66" t="n">
        <f aca="false">H123+H124+H125+H126+H127+H128</f>
        <v>4390.828</v>
      </c>
      <c r="I130" s="66" t="n">
        <f aca="false">I123+I124+I125+I126+I127+I128</f>
        <v>3794.678</v>
      </c>
      <c r="J130" s="66" t="n">
        <f aca="false">J123+J124+J125+J126+J127+J128</f>
        <v>2267.564</v>
      </c>
      <c r="K130" s="66" t="n">
        <f aca="false">K123+K124+K125+K126+K127+K128</f>
        <v>5299.838</v>
      </c>
      <c r="L130" s="66" t="n">
        <f aca="false">L123+L124+L125+L126+L127+L128</f>
        <v>4650.948</v>
      </c>
      <c r="M130" s="66" t="n">
        <f aca="false">M123+M124+M125+M126+M127+M128</f>
        <v>5807.022</v>
      </c>
      <c r="N130" s="66" t="n">
        <f aca="false">N123+N124+N125+N126+N127+N128</f>
        <v>6399.382</v>
      </c>
      <c r="O130" s="66" t="n">
        <f aca="false">O123+O124+O125+O126+O127+O128</f>
        <v>6434.912</v>
      </c>
      <c r="P130" s="66" t="n">
        <f aca="false">P123+P124+P125+P126+P127+P128</f>
        <v>7378.566</v>
      </c>
      <c r="Q130" s="66" t="n">
        <f aca="false">Q123+Q124+Q125+Q126+Q127+Q128</f>
        <v>5487.608</v>
      </c>
      <c r="R130" s="66" t="n">
        <f aca="false">R123+R124+R125+R126+R127+R128</f>
        <v>4389.718</v>
      </c>
      <c r="S130" s="66" t="n">
        <f aca="false">S123+S124+S125+S126+S127+S128</f>
        <v>8028.428</v>
      </c>
      <c r="T130" s="66" t="n">
        <f aca="false">T123+T124+T125+T126+T127+T128</f>
        <v>5986.398</v>
      </c>
      <c r="U130" s="66" t="n">
        <f aca="false">U123+U124+U125+U126+U127+U128</f>
        <v>5911.328</v>
      </c>
      <c r="V130" s="66" t="n">
        <f aca="false">V123+V124+V125+V126+V127+V128</f>
        <v>4544.378</v>
      </c>
      <c r="W130" s="66" t="n">
        <f aca="false">W123+W124+W125+W126+W127+W128</f>
        <v>6210.338</v>
      </c>
      <c r="X130" s="66" t="n">
        <f aca="false">X123+X124+X125+X126+X127+X128</f>
        <v>4508.778</v>
      </c>
      <c r="Y130" s="66" t="n">
        <f aca="false">Y123+Y124+Y125+Y126+Y127+Y128</f>
        <v>4464.828</v>
      </c>
      <c r="Z130" s="66" t="n">
        <f aca="false">Z123+Z124+Z125+Z126+Z127+Z128</f>
        <v>2300.494</v>
      </c>
      <c r="AA130" s="66" t="n">
        <f aca="false">AA123+AA124+AA125+AA126+AA127+AA128</f>
        <v>4455.948</v>
      </c>
      <c r="AB130" s="66" t="n">
        <f aca="false">AB123+AB124+AB125+AB126+AB127+AB128</f>
        <v>5774.462</v>
      </c>
      <c r="AC130" s="66" t="n">
        <f aca="false">AC123+AC124+AC125+AC126+AC127+AC128</f>
        <v>7358.446</v>
      </c>
      <c r="AD130" s="66" t="n">
        <f aca="false">AD123+AD124+AD125+AD126+AD127+AD128</f>
        <v>7948.266</v>
      </c>
      <c r="AE130" s="66" t="n">
        <f aca="false">AE123+AE124+AE125+AE126+AE127+AE128</f>
        <v>8931.696</v>
      </c>
      <c r="AF130" s="66" t="n">
        <f aca="false">AF123+AF124+AF125+AF126+AF127+AF128</f>
        <v>7845.986</v>
      </c>
      <c r="AG130" s="66" t="n">
        <f aca="false">AG123+AG124+AG125+AG126+AG127+AG128</f>
        <v>11400.436</v>
      </c>
      <c r="AH130" s="66" t="n">
        <f aca="false">AH123+AH124+AH125+AH126+AH127+AH128</f>
        <v>1871.868</v>
      </c>
      <c r="AI130" s="66" t="n">
        <f aca="false">AI123+AI124+AI125+AI126+AI127+AI128</f>
        <v>1196.784</v>
      </c>
      <c r="AJ130" s="66" t="n">
        <f aca="false">AJ123+AJ124+AJ125+AJ126+AJ127+AJ128</f>
        <v>1652.994</v>
      </c>
      <c r="AK130" s="70" t="n">
        <f aca="false">SUM(B130:AJ130)</f>
        <v>186575.77</v>
      </c>
      <c r="AL130" s="0" t="n">
        <v>186214.05</v>
      </c>
    </row>
    <row r="131" s="15" customFormat="true" ht="12.75" hidden="false" customHeight="false" outlineLevel="0" collapsed="false">
      <c r="A131" s="15" t="s">
        <v>532</v>
      </c>
      <c r="B131" s="48" t="n">
        <f aca="false">B134*0.02</f>
        <v>58.0971</v>
      </c>
      <c r="C131" s="48" t="n">
        <f aca="false">C134*0.02</f>
        <v>34.4844</v>
      </c>
      <c r="D131" s="48" t="n">
        <f aca="false">D134*0.02</f>
        <v>120.57822</v>
      </c>
      <c r="E131" s="48" t="n">
        <f aca="false">E134*0.02</f>
        <v>141.2964</v>
      </c>
      <c r="F131" s="48" t="n">
        <f aca="false">F134*0.02</f>
        <v>115.84944</v>
      </c>
      <c r="G131" s="48" t="n">
        <f aca="false">G134*0.02</f>
        <v>99.7353</v>
      </c>
      <c r="H131" s="48" t="n">
        <f aca="false">H134*0.02</f>
        <v>118.18548</v>
      </c>
      <c r="I131" s="48" t="n">
        <f aca="false">I134*0.02</f>
        <v>99.55386</v>
      </c>
      <c r="J131" s="48" t="n">
        <f aca="false">J134*0.02</f>
        <v>61.30404</v>
      </c>
      <c r="K131" s="48" t="n">
        <f aca="false">K134*0.02</f>
        <v>145.68498</v>
      </c>
      <c r="L131" s="48" t="n">
        <f aca="false">L134*0.02</f>
        <v>120.18132</v>
      </c>
      <c r="M131" s="48" t="n">
        <f aca="false">M134*0.02</f>
        <v>153.39618</v>
      </c>
      <c r="N131" s="48" t="n">
        <f aca="false">N134*0.02</f>
        <v>191.22642</v>
      </c>
      <c r="O131" s="48" t="n">
        <f aca="false">O134*0.02</f>
        <v>172.64016</v>
      </c>
      <c r="P131" s="48" t="n">
        <f aca="false">P134*0.02</f>
        <v>188.77698</v>
      </c>
      <c r="Q131" s="48" t="n">
        <f aca="false">Q134*0.02</f>
        <v>120.38544</v>
      </c>
      <c r="R131" s="48" t="n">
        <f aca="false">R134*0.02</f>
        <v>118.15146</v>
      </c>
      <c r="S131" s="48" t="n">
        <f aca="false">S134*0.02</f>
        <v>119.08134</v>
      </c>
      <c r="T131" s="48" t="n">
        <f aca="false">T134*0.02</f>
        <v>117.83394</v>
      </c>
      <c r="U131" s="48" t="n">
        <f aca="false">U134*0.02</f>
        <v>119.61432</v>
      </c>
      <c r="V131" s="48" t="n">
        <f aca="false">V134*0.02</f>
        <v>122.89158</v>
      </c>
      <c r="W131" s="48" t="n">
        <f aca="false">W134*0.02</f>
        <v>120.57822</v>
      </c>
      <c r="X131" s="48" t="n">
        <f aca="false">X134*0.02</f>
        <v>121.44006</v>
      </c>
      <c r="Y131" s="48" t="n">
        <f aca="false">Y134*0.02</f>
        <v>120.45348</v>
      </c>
      <c r="Z131" s="48" t="n">
        <f aca="false">Z134*0.02</f>
        <v>62.3133</v>
      </c>
      <c r="AA131" s="48" t="n">
        <f aca="false">AA134*0.02</f>
        <v>120.18132</v>
      </c>
      <c r="AB131" s="48" t="n">
        <f aca="false">AB134*0.02</f>
        <v>152.39826</v>
      </c>
      <c r="AC131" s="48" t="n">
        <f aca="false">AC134*0.02</f>
        <v>192.45114</v>
      </c>
      <c r="AD131" s="48" t="n">
        <f aca="false">AD134*0.02</f>
        <v>167.79798</v>
      </c>
      <c r="AE131" s="48" t="n">
        <f aca="false">AE134*0.02</f>
        <v>175.87206</v>
      </c>
      <c r="AF131" s="48" t="n">
        <f aca="false">AF134*0.02</f>
        <v>194.3676</v>
      </c>
      <c r="AG131" s="48" t="n">
        <f aca="false">AG134*0.02</f>
        <v>193.89132</v>
      </c>
      <c r="AH131" s="48" t="n">
        <f aca="false">AH134*0.02</f>
        <v>33.6102</v>
      </c>
      <c r="AI131" s="48" t="n">
        <f aca="false">AI134*0.02</f>
        <v>23.3616</v>
      </c>
      <c r="AJ131" s="48" t="n">
        <f aca="false">AJ134*0.02</f>
        <v>20.2979</v>
      </c>
      <c r="AK131" s="70" t="n">
        <f aca="false">SUM(B131:AJ131)</f>
        <v>4237.9628</v>
      </c>
    </row>
    <row r="132" s="15" customFormat="true" ht="12.75" hidden="false" customHeight="false" outlineLevel="0" collapsed="false">
      <c r="A132" s="15" t="s">
        <v>326</v>
      </c>
      <c r="B132" s="48" t="n">
        <f aca="false">B131+B130</f>
        <v>2636.8311</v>
      </c>
      <c r="C132" s="48" t="n">
        <f aca="false">C131+C130</f>
        <v>1540.1164</v>
      </c>
      <c r="D132" s="48" t="n">
        <f aca="false">D131+D130</f>
        <v>12663.47622</v>
      </c>
      <c r="E132" s="48" t="n">
        <f aca="false">E131+E130</f>
        <v>5298.9244</v>
      </c>
      <c r="F132" s="48" t="n">
        <f aca="false">F131+F130</f>
        <v>4413.20944</v>
      </c>
      <c r="G132" s="48" t="n">
        <f aca="false">G131+G130</f>
        <v>3900.3333</v>
      </c>
      <c r="H132" s="48" t="n">
        <f aca="false">H131+H130</f>
        <v>4509.01348</v>
      </c>
      <c r="I132" s="48" t="n">
        <f aca="false">I131+I130</f>
        <v>3894.23186</v>
      </c>
      <c r="J132" s="48" t="n">
        <f aca="false">J131+J130</f>
        <v>2328.86804</v>
      </c>
      <c r="K132" s="48" t="n">
        <f aca="false">K131+K130</f>
        <v>5445.52298</v>
      </c>
      <c r="L132" s="48" t="n">
        <f aca="false">L131+L130</f>
        <v>4771.12932</v>
      </c>
      <c r="M132" s="48" t="n">
        <f aca="false">M131+M130</f>
        <v>5960.41818</v>
      </c>
      <c r="N132" s="48" t="n">
        <f aca="false">N131+N130</f>
        <v>6590.60842</v>
      </c>
      <c r="O132" s="48" t="n">
        <f aca="false">O131+O130</f>
        <v>6607.55216</v>
      </c>
      <c r="P132" s="48" t="n">
        <f aca="false">P131+P130</f>
        <v>7567.34298</v>
      </c>
      <c r="Q132" s="48" t="n">
        <f aca="false">Q131+Q130</f>
        <v>5607.99344</v>
      </c>
      <c r="R132" s="48" t="n">
        <f aca="false">R131+R130</f>
        <v>4507.86946</v>
      </c>
      <c r="S132" s="48" t="n">
        <f aca="false">S131+S130</f>
        <v>8147.50934</v>
      </c>
      <c r="T132" s="48" t="n">
        <f aca="false">T131+T130</f>
        <v>6104.23194</v>
      </c>
      <c r="U132" s="48" t="n">
        <f aca="false">U131+U130</f>
        <v>6030.94232</v>
      </c>
      <c r="V132" s="48" t="n">
        <f aca="false">V131+V130</f>
        <v>4667.26958</v>
      </c>
      <c r="W132" s="48" t="n">
        <f aca="false">W131+W130</f>
        <v>6330.91622</v>
      </c>
      <c r="X132" s="48" t="n">
        <f aca="false">X131+X130</f>
        <v>4630.21806</v>
      </c>
      <c r="Y132" s="48" t="n">
        <f aca="false">Y131+Y130</f>
        <v>4585.28148</v>
      </c>
      <c r="Z132" s="48" t="n">
        <f aca="false">Z131+Z130</f>
        <v>2362.8073</v>
      </c>
      <c r="AA132" s="48" t="n">
        <f aca="false">AA131+AA130</f>
        <v>4576.12932</v>
      </c>
      <c r="AB132" s="48" t="n">
        <f aca="false">AB131+AB130</f>
        <v>5926.86026</v>
      </c>
      <c r="AC132" s="48" t="n">
        <f aca="false">AC131+AC130</f>
        <v>7550.89714</v>
      </c>
      <c r="AD132" s="48" t="n">
        <f aca="false">AD131+AD130</f>
        <v>8116.06398</v>
      </c>
      <c r="AE132" s="48" t="n">
        <f aca="false">AE131+AE130</f>
        <v>9107.56806</v>
      </c>
      <c r="AF132" s="48" t="n">
        <f aca="false">AF131+AF130</f>
        <v>8040.3536</v>
      </c>
      <c r="AG132" s="48" t="n">
        <f aca="false">AG131+AG130</f>
        <v>11594.32732</v>
      </c>
      <c r="AH132" s="48" t="n">
        <f aca="false">AH131+AH130</f>
        <v>1905.4782</v>
      </c>
      <c r="AI132" s="48" t="n">
        <f aca="false">AI131+AI130</f>
        <v>1220.1456</v>
      </c>
      <c r="AJ132" s="48" t="n">
        <f aca="false">AJ131+AJ130</f>
        <v>1673.2919</v>
      </c>
      <c r="AK132" s="61" t="n">
        <f aca="false">AK131+AK130</f>
        <v>190813.7328</v>
      </c>
    </row>
    <row r="133" s="15" customFormat="tru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61"/>
    </row>
    <row r="134" s="73" customFormat="true" ht="12.75" hidden="false" customHeight="false" outlineLevel="0" collapsed="false">
      <c r="A134" s="50" t="s">
        <v>320</v>
      </c>
      <c r="B134" s="61" t="n">
        <f aca="false">B135+B136</f>
        <v>2904.855</v>
      </c>
      <c r="C134" s="61" t="n">
        <f aca="false">C135+C136</f>
        <v>1724.22</v>
      </c>
      <c r="D134" s="61" t="n">
        <f aca="false">D135+D136</f>
        <v>6028.911</v>
      </c>
      <c r="E134" s="61" t="n">
        <f aca="false">E135+E136</f>
        <v>7064.82</v>
      </c>
      <c r="F134" s="61" t="n">
        <f aca="false">F135+F136</f>
        <v>5792.472</v>
      </c>
      <c r="G134" s="61" t="n">
        <f aca="false">G135+G136</f>
        <v>4986.765</v>
      </c>
      <c r="H134" s="61" t="n">
        <f aca="false">H135+H136</f>
        <v>5909.274</v>
      </c>
      <c r="I134" s="61" t="n">
        <f aca="false">I135+I136</f>
        <v>4977.693</v>
      </c>
      <c r="J134" s="61" t="n">
        <f aca="false">J135+J136</f>
        <v>3065.202</v>
      </c>
      <c r="K134" s="61" t="n">
        <f aca="false">K135+K136</f>
        <v>7284.249</v>
      </c>
      <c r="L134" s="61" t="n">
        <f aca="false">L135+L136</f>
        <v>6009.066</v>
      </c>
      <c r="M134" s="61" t="n">
        <f aca="false">M135+M136</f>
        <v>7669.809</v>
      </c>
      <c r="N134" s="61" t="n">
        <f aca="false">N135+N136</f>
        <v>9561.321</v>
      </c>
      <c r="O134" s="61" t="n">
        <f aca="false">O135+O136</f>
        <v>8632.008</v>
      </c>
      <c r="P134" s="61" t="n">
        <f aca="false">P135+P136</f>
        <v>9438.849</v>
      </c>
      <c r="Q134" s="61" t="n">
        <f aca="false">Q135+Q136</f>
        <v>6019.272</v>
      </c>
      <c r="R134" s="61" t="n">
        <f aca="false">R135+R136</f>
        <v>5907.573</v>
      </c>
      <c r="S134" s="61" t="n">
        <f aca="false">S135+S136</f>
        <v>5954.067</v>
      </c>
      <c r="T134" s="61" t="n">
        <f aca="false">T135+T136</f>
        <v>5891.697</v>
      </c>
      <c r="U134" s="61" t="n">
        <f aca="false">U135+U136</f>
        <v>5980.716</v>
      </c>
      <c r="V134" s="61" t="n">
        <f aca="false">V135+V136</f>
        <v>6144.579</v>
      </c>
      <c r="W134" s="61" t="n">
        <f aca="false">W135+W136</f>
        <v>6028.911</v>
      </c>
      <c r="X134" s="61" t="n">
        <f aca="false">X135+X136</f>
        <v>6072.003</v>
      </c>
      <c r="Y134" s="61" t="n">
        <f aca="false">Y135+Y136</f>
        <v>6022.674</v>
      </c>
      <c r="Z134" s="61" t="n">
        <f aca="false">Z135+Z136</f>
        <v>3115.665</v>
      </c>
      <c r="AA134" s="61" t="n">
        <f aca="false">AA135+AA136</f>
        <v>6009.066</v>
      </c>
      <c r="AB134" s="61" t="n">
        <f aca="false">AB135+AB136</f>
        <v>7619.913</v>
      </c>
      <c r="AC134" s="61" t="n">
        <f aca="false">AC135+AC136</f>
        <v>9622.557</v>
      </c>
      <c r="AD134" s="61" t="n">
        <f aca="false">AD135+AD136</f>
        <v>8389.899</v>
      </c>
      <c r="AE134" s="61" t="n">
        <f aca="false">AE135+AE136</f>
        <v>8793.603</v>
      </c>
      <c r="AF134" s="61" t="n">
        <f aca="false">AF135+AF136</f>
        <v>9718.38</v>
      </c>
      <c r="AG134" s="61" t="n">
        <f aca="false">AG135+AG136</f>
        <v>9694.566</v>
      </c>
      <c r="AH134" s="61" t="n">
        <f aca="false">AH135+AH136</f>
        <v>1680.51</v>
      </c>
      <c r="AI134" s="61" t="n">
        <f aca="false">AI135+AI136</f>
        <v>1168.08</v>
      </c>
      <c r="AJ134" s="61" t="n">
        <f aca="false">AJ135+AJ136</f>
        <v>1014.895</v>
      </c>
      <c r="AK134" s="61" t="n">
        <f aca="false">SUM(B134:AJ134)</f>
        <v>211898.14</v>
      </c>
    </row>
    <row r="135" s="15" customFormat="true" ht="12.75" hidden="false" customHeight="false" outlineLevel="0" collapsed="false">
      <c r="A135" s="15" t="s">
        <v>321</v>
      </c>
      <c r="B135" s="48" t="n">
        <f aca="false">B5*4.65</f>
        <v>2904.855</v>
      </c>
      <c r="C135" s="48" t="n">
        <f aca="false">C5*4.65</f>
        <v>1724.22</v>
      </c>
      <c r="D135" s="48" t="n">
        <f aca="false">D5*5.67</f>
        <v>6028.911</v>
      </c>
      <c r="E135" s="48" t="n">
        <f aca="false">E5*5.67</f>
        <v>7064.82</v>
      </c>
      <c r="F135" s="48" t="n">
        <f aca="false">F5*5.67</f>
        <v>5792.472</v>
      </c>
      <c r="G135" s="48" t="n">
        <f aca="false">G5*5.67</f>
        <v>4986.765</v>
      </c>
      <c r="H135" s="48" t="n">
        <f aca="false">H5*5.67</f>
        <v>5909.274</v>
      </c>
      <c r="I135" s="48" t="n">
        <f aca="false">I5*5.67</f>
        <v>4977.693</v>
      </c>
      <c r="J135" s="48" t="n">
        <f aca="false">J5*5.67</f>
        <v>3065.202</v>
      </c>
      <c r="K135" s="48" t="n">
        <f aca="false">K5*5.67</f>
        <v>7284.249</v>
      </c>
      <c r="L135" s="48" t="n">
        <f aca="false">L5*5.67</f>
        <v>6009.066</v>
      </c>
      <c r="M135" s="48" t="n">
        <f aca="false">M5*5.67</f>
        <v>7669.809</v>
      </c>
      <c r="N135" s="48" t="n">
        <f aca="false">N5*5.67</f>
        <v>8082.585</v>
      </c>
      <c r="O135" s="48" t="n">
        <f aca="false">O5*5.67</f>
        <v>8632.008</v>
      </c>
      <c r="P135" s="48" t="n">
        <f aca="false">P5*5.67</f>
        <v>9438.849</v>
      </c>
      <c r="Q135" s="48" t="n">
        <f aca="false">Q5*5.67</f>
        <v>6019.272</v>
      </c>
      <c r="R135" s="48" t="n">
        <f aca="false">R5*5.67</f>
        <v>5907.573</v>
      </c>
      <c r="S135" s="48" t="n">
        <f aca="false">S5*5.67</f>
        <v>5954.067</v>
      </c>
      <c r="T135" s="48" t="n">
        <f aca="false">T5*5.67</f>
        <v>5891.697</v>
      </c>
      <c r="U135" s="48" t="n">
        <f aca="false">U5*5.67</f>
        <v>5980.716</v>
      </c>
      <c r="V135" s="48" t="n">
        <f aca="false">V5*5.67</f>
        <v>6144.579</v>
      </c>
      <c r="W135" s="48" t="n">
        <f aca="false">W5*5.67</f>
        <v>5788.503</v>
      </c>
      <c r="X135" s="48" t="n">
        <f aca="false">X5*5.67</f>
        <v>6072.003</v>
      </c>
      <c r="Y135" s="48" t="n">
        <f aca="false">Y5*5.67</f>
        <v>6022.674</v>
      </c>
      <c r="Z135" s="48" t="n">
        <f aca="false">Z5*5.67</f>
        <v>3115.665</v>
      </c>
      <c r="AA135" s="48" t="n">
        <f aca="false">AA5*5.67</f>
        <v>6009.066</v>
      </c>
      <c r="AB135" s="48" t="n">
        <f aca="false">AB5*5.67</f>
        <v>7619.913</v>
      </c>
      <c r="AC135" s="48" t="n">
        <f aca="false">AC5*5.67</f>
        <v>9622.557</v>
      </c>
      <c r="AD135" s="48" t="n">
        <f aca="false">AD5*5.67</f>
        <v>8389.899</v>
      </c>
      <c r="AE135" s="48" t="n">
        <f aca="false">AE5*5.67</f>
        <v>7530.327</v>
      </c>
      <c r="AF135" s="48" t="n">
        <f aca="false">AF5*5.67</f>
        <v>9718.38</v>
      </c>
      <c r="AG135" s="48" t="n">
        <f aca="false">AG5*5.67</f>
        <v>9694.566</v>
      </c>
      <c r="AH135" s="48" t="n">
        <f aca="false">AH5*4.65</f>
        <v>1680.51</v>
      </c>
      <c r="AI135" s="48" t="n">
        <f aca="false">AI5*4.65</f>
        <v>1168.08</v>
      </c>
      <c r="AJ135" s="48" t="n">
        <f aca="false">AJ5*2.71</f>
        <v>1014.895</v>
      </c>
      <c r="AK135" s="61" t="n">
        <f aca="false">SUM(B135:AJ135)</f>
        <v>208915.72</v>
      </c>
    </row>
    <row r="136" s="15" customFormat="true" ht="12.75" hidden="false" customHeight="false" outlineLevel="0" collapsed="false">
      <c r="A136" s="15" t="s">
        <v>322</v>
      </c>
      <c r="B136" s="43" t="n">
        <f aca="false">B6*5.67</f>
        <v>0</v>
      </c>
      <c r="C136" s="43" t="n">
        <f aca="false">C6*5.67</f>
        <v>0</v>
      </c>
      <c r="D136" s="43" t="n">
        <f aca="false">D6*5.67</f>
        <v>0</v>
      </c>
      <c r="E136" s="43" t="n">
        <f aca="false">E6*5.67</f>
        <v>0</v>
      </c>
      <c r="F136" s="43" t="n">
        <f aca="false">F6*5.67</f>
        <v>0</v>
      </c>
      <c r="G136" s="43" t="n">
        <f aca="false">G6*5.67</f>
        <v>0</v>
      </c>
      <c r="H136" s="43" t="n">
        <f aca="false">H6*5.67</f>
        <v>0</v>
      </c>
      <c r="I136" s="43" t="n">
        <f aca="false">I6*5.67</f>
        <v>0</v>
      </c>
      <c r="J136" s="43" t="n">
        <f aca="false">J6*5.67</f>
        <v>0</v>
      </c>
      <c r="K136" s="43" t="n">
        <f aca="false">K6*5.67</f>
        <v>0</v>
      </c>
      <c r="L136" s="43" t="n">
        <f aca="false">L6*5.67</f>
        <v>0</v>
      </c>
      <c r="M136" s="43" t="n">
        <f aca="false">M6*5.67</f>
        <v>0</v>
      </c>
      <c r="N136" s="43" t="n">
        <f aca="false">N6*5.67</f>
        <v>1478.736</v>
      </c>
      <c r="O136" s="43" t="n">
        <f aca="false">O6*5.67</f>
        <v>0</v>
      </c>
      <c r="P136" s="43" t="n">
        <f aca="false">P6*5.67</f>
        <v>0</v>
      </c>
      <c r="Q136" s="43" t="n">
        <f aca="false">Q6*5.67</f>
        <v>0</v>
      </c>
      <c r="R136" s="43" t="n">
        <f aca="false">R6*5.67</f>
        <v>0</v>
      </c>
      <c r="S136" s="43" t="n">
        <f aca="false">S6*5.67</f>
        <v>0</v>
      </c>
      <c r="T136" s="43" t="n">
        <f aca="false">T6*5.67</f>
        <v>0</v>
      </c>
      <c r="U136" s="43" t="n">
        <f aca="false">U6*5.67</f>
        <v>0</v>
      </c>
      <c r="V136" s="43" t="n">
        <f aca="false">V6*5.67</f>
        <v>0</v>
      </c>
      <c r="W136" s="43" t="n">
        <f aca="false">W6*5.67</f>
        <v>240.408</v>
      </c>
      <c r="X136" s="43" t="n">
        <f aca="false">X6*5.67</f>
        <v>0</v>
      </c>
      <c r="Y136" s="43" t="n">
        <f aca="false">Y6*5.67</f>
        <v>0</v>
      </c>
      <c r="Z136" s="43" t="n">
        <f aca="false">Z6*5.67</f>
        <v>0</v>
      </c>
      <c r="AA136" s="43" t="n">
        <f aca="false">AA6*5.67</f>
        <v>0</v>
      </c>
      <c r="AB136" s="43" t="n">
        <f aca="false">AB6*5.67</f>
        <v>0</v>
      </c>
      <c r="AC136" s="43" t="n">
        <f aca="false">AC6*5.67</f>
        <v>0</v>
      </c>
      <c r="AD136" s="43" t="n">
        <f aca="false">AD6*5.67</f>
        <v>0</v>
      </c>
      <c r="AE136" s="43" t="n">
        <f aca="false">AE6*5.67</f>
        <v>1263.276</v>
      </c>
      <c r="AF136" s="43" t="n">
        <f aca="false">AF6*5.67</f>
        <v>0</v>
      </c>
      <c r="AG136" s="43" t="n">
        <f aca="false">AG6*5.67</f>
        <v>0</v>
      </c>
      <c r="AH136" s="43" t="n">
        <f aca="false">AH6*5.67</f>
        <v>0</v>
      </c>
      <c r="AI136" s="43" t="n">
        <f aca="false">AI6*5.67</f>
        <v>0</v>
      </c>
      <c r="AJ136" s="43" t="n">
        <f aca="false">AJ6*5.67</f>
        <v>0</v>
      </c>
      <c r="AK136" s="61" t="n">
        <f aca="false">SUM(B136:AJ136)</f>
        <v>2982.42</v>
      </c>
    </row>
    <row r="137" s="15" customFormat="true" ht="12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97"/>
    </row>
    <row r="138" s="15" customFormat="true" ht="12.75" hidden="false" customHeight="false" outlineLevel="0" collapsed="false">
      <c r="A138" s="47" t="s">
        <v>323</v>
      </c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97"/>
    </row>
    <row r="139" s="15" customFormat="true" ht="12.75" hidden="false" customHeight="false" outlineLevel="0" collapsed="false">
      <c r="B139" s="48" t="n">
        <f aca="false">B134+B121-B132</f>
        <v>5092.4988562</v>
      </c>
      <c r="C139" s="48" t="n">
        <f aca="false">C134+C121-C132</f>
        <v>2965.6838568</v>
      </c>
      <c r="D139" s="48" t="n">
        <f aca="false">D134+D121-D132</f>
        <v>4753.91967180001</v>
      </c>
      <c r="E139" s="48" t="n">
        <f aca="false">E134+E121-E132</f>
        <v>15740.110516</v>
      </c>
      <c r="F139" s="48" t="n">
        <f aca="false">F134+F121-F132</f>
        <v>41907.1005136</v>
      </c>
      <c r="G139" s="48" t="n">
        <f aca="false">G134+G121-G132</f>
        <v>11424.129857</v>
      </c>
      <c r="H139" s="48" t="n">
        <f aca="false">H134+H121-H132</f>
        <v>13005.7857812</v>
      </c>
      <c r="I139" s="48" t="n">
        <f aca="false">I134+I121-I132</f>
        <v>11397.3822634</v>
      </c>
      <c r="J139" s="48" t="n">
        <f aca="false">J134+J121-J132</f>
        <v>1666.0591876</v>
      </c>
      <c r="K139" s="48" t="n">
        <f aca="false">K134+K121-K132</f>
        <v>17877.9579362</v>
      </c>
      <c r="L139" s="48" t="n">
        <f aca="false">L134+L121-L132</f>
        <v>14313.8093108</v>
      </c>
      <c r="M139" s="48" t="n">
        <f aca="false">M134+M121-M132</f>
        <v>17101.8566642</v>
      </c>
      <c r="N139" s="48" t="n">
        <f aca="false">N134+N121-N132</f>
        <v>26376.139853</v>
      </c>
      <c r="O139" s="48" t="n">
        <f aca="false">O134+O121-O132</f>
        <v>20144.4333104</v>
      </c>
      <c r="P139" s="48" t="n">
        <f aca="false">P134+P121-P132</f>
        <v>21077.3134162</v>
      </c>
      <c r="Q139" s="48" t="n">
        <f aca="false">Q134+Q121-Q132</f>
        <v>12603.6003536</v>
      </c>
      <c r="R139" s="48" t="n">
        <f aca="false">R134+R121-R132</f>
        <v>14209.5706074</v>
      </c>
      <c r="S139" s="48" t="n">
        <f aca="false">S134+S121-S132</f>
        <v>8622.28202459999</v>
      </c>
      <c r="T139" s="48" t="n">
        <f aca="false">T134+T121-T132</f>
        <v>11340.1623186</v>
      </c>
      <c r="U139" s="48" t="n">
        <f aca="false">U134+U121-U132</f>
        <v>10582.3130808</v>
      </c>
      <c r="V139" s="48" t="n">
        <f aca="false">V134+V121-V132</f>
        <v>14908.3514902</v>
      </c>
      <c r="W139" s="48" t="n">
        <f aca="false">W134+W121-W132</f>
        <v>8144.2974814</v>
      </c>
      <c r="X139" s="48" t="n">
        <f aca="false">X134+X121-X132</f>
        <v>7544.2707414</v>
      </c>
      <c r="Y139" s="48" t="n">
        <f aca="false">Y134+Y121-Y132</f>
        <v>13924.9307012</v>
      </c>
      <c r="Z139" s="48" t="n">
        <f aca="false">Z134+Z121-Z132</f>
        <v>4441.952677</v>
      </c>
      <c r="AA139" s="48" t="n">
        <f aca="false">AA134+AA121-AA132</f>
        <v>14508.8093108</v>
      </c>
      <c r="AB139" s="48" t="n">
        <f aca="false">AB134+AB121-AB132</f>
        <v>17654.1148994</v>
      </c>
      <c r="AC139" s="48" t="n">
        <f aca="false">AC134+AC121-AC132</f>
        <v>16461.9821866</v>
      </c>
      <c r="AD139" s="48" t="n">
        <f aca="false">AD134+AD121-AD132</f>
        <v>15969.6229062</v>
      </c>
      <c r="AE139" s="48" t="n">
        <f aca="false">AE134+AE121-AE132</f>
        <v>17864.1112926</v>
      </c>
      <c r="AF139" s="48" t="n">
        <f aca="false">AF134+AF121-AF132</f>
        <v>20526.173644</v>
      </c>
      <c r="AG139" s="48" t="n">
        <f aca="false">AG134+AG121-AG132</f>
        <v>14379.9012108</v>
      </c>
      <c r="AH139" s="48" t="n">
        <f aca="false">AH134+AH121-AH132</f>
        <v>464.0740244</v>
      </c>
      <c r="AI139" s="48" t="n">
        <f aca="false">AI134+AI121-AI132</f>
        <v>-1298.876096</v>
      </c>
      <c r="AJ139" s="48" t="n">
        <f aca="false">AJ134+AJ121-AJ132</f>
        <v>1484.148327</v>
      </c>
      <c r="AK139" s="61" t="n">
        <f aca="false">SUM(B139:AJ139)</f>
        <v>449179.9741764</v>
      </c>
    </row>
    <row r="140" customFormat="false" ht="12.75" hidden="false" customHeight="false" outlineLevel="0" collapsed="false">
      <c r="A140" s="15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97"/>
    </row>
    <row r="141" customFormat="false" ht="12.75" hidden="false" customHeight="false" outlineLevel="0" collapsed="false">
      <c r="A141" s="50" t="s">
        <v>335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97"/>
    </row>
    <row r="142" customFormat="false" ht="12.75" hidden="false" customHeight="false" outlineLevel="0" collapsed="false">
      <c r="A142" s="15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97"/>
    </row>
    <row r="143" customFormat="false" ht="12.75" hidden="false" customHeight="false" outlineLevel="0" collapsed="false">
      <c r="A143" s="47" t="s">
        <v>328</v>
      </c>
      <c r="B143" s="48" t="n">
        <f aca="false">B12</f>
        <v>1986.546</v>
      </c>
      <c r="C143" s="48" t="n">
        <f aca="false">C12</f>
        <v>1179.144</v>
      </c>
      <c r="D143" s="48" t="n">
        <f aca="false">D12</f>
        <v>3381.294</v>
      </c>
      <c r="E143" s="48" t="n">
        <f aca="false">E12</f>
        <v>3962.28</v>
      </c>
      <c r="F143" s="48" t="n">
        <f aca="false">F12</f>
        <v>31902.09</v>
      </c>
      <c r="G143" s="48" t="n">
        <f aca="false">G12</f>
        <v>2796.81</v>
      </c>
      <c r="H143" s="48" t="n">
        <f aca="false">H12</f>
        <v>3314.196</v>
      </c>
      <c r="I143" s="48" t="n">
        <f aca="false">I12</f>
        <v>2791.722</v>
      </c>
      <c r="J143" s="48" t="n">
        <f aca="false">J12</f>
        <v>1719.108</v>
      </c>
      <c r="K143" s="48" t="n">
        <f aca="false">K12</f>
        <v>4085.346</v>
      </c>
      <c r="L143" s="48" t="n">
        <f aca="false">L12</f>
        <v>3370.164</v>
      </c>
      <c r="M143" s="48" t="n">
        <f aca="false">M12</f>
        <v>4301.586</v>
      </c>
      <c r="N143" s="48" t="n">
        <f aca="false">N12</f>
        <v>4533.09</v>
      </c>
      <c r="O143" s="48" t="n">
        <f aca="false">O12</f>
        <v>4841.232</v>
      </c>
      <c r="P143" s="48" t="n">
        <f aca="false">P12</f>
        <v>5293.746</v>
      </c>
      <c r="Q143" s="48" t="n">
        <f aca="false">Q12</f>
        <v>3375.888</v>
      </c>
      <c r="R143" s="48" t="n">
        <f aca="false">R12</f>
        <v>3313.242</v>
      </c>
      <c r="S143" s="48" t="n">
        <f aca="false">S12</f>
        <v>3339.318</v>
      </c>
      <c r="T143" s="48" t="n">
        <f aca="false">T12</f>
        <v>3304.338</v>
      </c>
      <c r="U143" s="48" t="n">
        <f aca="false">U12</f>
        <v>3354.264</v>
      </c>
      <c r="V143" s="48" t="n">
        <f aca="false">V12</f>
        <v>3446.166</v>
      </c>
      <c r="W143" s="48" t="n">
        <f aca="false">W12</f>
        <v>3246.462</v>
      </c>
      <c r="X143" s="48" t="n">
        <f aca="false">X12</f>
        <v>3405.462</v>
      </c>
      <c r="Y143" s="48" t="n">
        <f aca="false">Y12</f>
        <v>3377.796</v>
      </c>
      <c r="Z143" s="48" t="n">
        <f aca="false">Z12</f>
        <v>1747.41</v>
      </c>
      <c r="AA143" s="48" t="n">
        <f aca="false">AA12</f>
        <v>3370.164</v>
      </c>
      <c r="AB143" s="48" t="n">
        <f aca="false">AB12</f>
        <v>4273.602</v>
      </c>
      <c r="AC143" s="48" t="n">
        <f aca="false">AC12</f>
        <v>5396.778</v>
      </c>
      <c r="AD143" s="48" t="n">
        <f aca="false">AD12</f>
        <v>4705.446</v>
      </c>
      <c r="AE143" s="48" t="n">
        <f aca="false">AE12</f>
        <v>4223.358</v>
      </c>
      <c r="AF143" s="48" t="n">
        <f aca="false">AF12</f>
        <v>5450.52</v>
      </c>
      <c r="AG143" s="48" t="n">
        <f aca="false">AG12</f>
        <v>5437.164</v>
      </c>
      <c r="AH143" s="48" t="n">
        <f aca="false">AH12</f>
        <v>1149.252</v>
      </c>
      <c r="AI143" s="48" t="n">
        <f aca="false">AI12</f>
        <v>798.816</v>
      </c>
      <c r="AJ143" s="48" t="n">
        <f aca="false">AJ12</f>
        <v>1190.91</v>
      </c>
      <c r="AK143" s="61" t="n">
        <f aca="false">SUM(B143:AJ143)</f>
        <v>147364.71</v>
      </c>
    </row>
    <row r="144" customFormat="false" ht="12.75" hidden="false" customHeight="false" outlineLevel="0" collapsed="false">
      <c r="A144" s="15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97"/>
    </row>
    <row r="145" s="81" customFormat="true" ht="12.75" hidden="false" customHeight="false" outlineLevel="0" collapsed="false">
      <c r="A145" s="73" t="s">
        <v>533</v>
      </c>
      <c r="B145" s="61" t="n">
        <f aca="false">B146+B147+B148+B149+B150+B151</f>
        <v>14323.1771438</v>
      </c>
      <c r="C145" s="61" t="n">
        <f aca="false">C146+C147+C148+C149+C150+C151</f>
        <v>8347.4241432</v>
      </c>
      <c r="D145" s="61" t="n">
        <f aca="false">D146+D147+D148+D149+D150+D151</f>
        <v>34800.8403282</v>
      </c>
      <c r="E145" s="61" t="n">
        <f aca="false">E146+E147+E148+E149+E150+E151</f>
        <v>30611.089484</v>
      </c>
      <c r="F145" s="61" t="n">
        <f aca="false">F146+F147+F148+F149+F150+F151</f>
        <v>24749.8214864</v>
      </c>
      <c r="G145" s="61" t="n">
        <f aca="false">G146+G147+G148+G149+G150+G151</f>
        <v>21293.270143</v>
      </c>
      <c r="H145" s="61" t="n">
        <f aca="false">H146+H147+H148+H149+H150+H151</f>
        <v>25764.0542188</v>
      </c>
      <c r="I145" s="61" t="n">
        <f aca="false">I146+I147+I148+I149+I150+I151</f>
        <v>21260.4977366</v>
      </c>
      <c r="J145" s="61" t="n">
        <f aca="false">J146+J147+J148+J149+J150+J151</f>
        <v>18444.2608124</v>
      </c>
      <c r="K145" s="61" t="n">
        <f aca="false">K146+K147+K148+K149+K150+K151</f>
        <v>29912.8820638</v>
      </c>
      <c r="L145" s="61" t="n">
        <f aca="false">L146+L147+L148+L149+L150+L151</f>
        <v>25110.7506892</v>
      </c>
      <c r="M145" s="61" t="n">
        <f aca="false">M146+M147+M148+M149+M150+M151</f>
        <v>33218.5833358</v>
      </c>
      <c r="N145" s="61" t="n">
        <f aca="false">N146+N147+N148+N149+N150+N151</f>
        <v>35524.876147</v>
      </c>
      <c r="O145" s="61" t="n">
        <f aca="false">O146+O147+O148+O149+O150+O151</f>
        <v>36488.8466896</v>
      </c>
      <c r="P145" s="61" t="n">
        <f aca="false">P146+P147+P148+P149+P150+P151</f>
        <v>40849.5265838</v>
      </c>
      <c r="Q145" s="61" t="n">
        <f aca="false">Q146+Q147+Q148+Q149+Q150+Q151</f>
        <v>26887.9196464</v>
      </c>
      <c r="R145" s="61" t="n">
        <f aca="false">R146+R147+R148+R149+R150+R151</f>
        <v>24549.1093926</v>
      </c>
      <c r="S145" s="61" t="n">
        <f aca="false">S146+S147+S148+S149+S150+S151</f>
        <v>30441.4379754</v>
      </c>
      <c r="T145" s="61" t="n">
        <f aca="false">T146+T147+T148+T149+T150+T151</f>
        <v>27314.3576814</v>
      </c>
      <c r="U145" s="61" t="n">
        <f aca="false">U146+U147+U148+U149+U150+U151</f>
        <v>28656.2469192</v>
      </c>
      <c r="V145" s="61" t="n">
        <f aca="false">V146+V147+V148+V149+V150+V151</f>
        <v>25405.2885098</v>
      </c>
      <c r="W145" s="61" t="n">
        <f aca="false">W146+W147+W148+W149+W150+W151</f>
        <v>31275.6305186</v>
      </c>
      <c r="X145" s="61" t="n">
        <f aca="false">X146+X147+X148+X149+X150+X151</f>
        <v>32293.2092586</v>
      </c>
      <c r="Y145" s="61" t="n">
        <f aca="false">Y146+Y147+Y148+Y149+Y150+Y151</f>
        <v>25588.9092988</v>
      </c>
      <c r="Z145" s="61" t="n">
        <f aca="false">Z146+Z147+Z148+Z149+Z150+Z151</f>
        <v>15999.447323</v>
      </c>
      <c r="AA145" s="61" t="n">
        <f aca="false">AA146+AA147+AA148+AA149+AA150+AA151</f>
        <v>24915.7506892</v>
      </c>
      <c r="AB145" s="61" t="n">
        <f aca="false">AB146+AB147+AB148+AB149+AB150+AB151</f>
        <v>32338.9651006</v>
      </c>
      <c r="AC145" s="61" t="n">
        <f aca="false">AC146+AC147+AC148+AC149+AC150+AC151</f>
        <v>46670.1378134</v>
      </c>
      <c r="AD145" s="61" t="n">
        <f aca="false">AD146+AD147+AD148+AD149+AD150+AD151</f>
        <v>39075.2170938</v>
      </c>
      <c r="AE145" s="61" t="n">
        <f aca="false">AE146+AE147+AE148+AE149+AE150+AE151</f>
        <v>39120.8647074</v>
      </c>
      <c r="AF145" s="61" t="n">
        <f aca="false">AF146+AF147+AF148+AF149+AF150+AF151</f>
        <v>43234.626356</v>
      </c>
      <c r="AG145" s="61" t="n">
        <f aca="false">AG146+AG147+AG148+AG149+AG150+AG151</f>
        <v>49224.6587892</v>
      </c>
      <c r="AH145" s="61" t="n">
        <f aca="false">AH146+AH147+AH148+AH149+AH150+AH151</f>
        <v>10562.2399756</v>
      </c>
      <c r="AI145" s="61" t="n">
        <f aca="false">AI146+AI147+AI148+AI149+AI150+AI151</f>
        <v>6669.858656</v>
      </c>
      <c r="AJ145" s="61" t="n">
        <f aca="false">AJ146+AJ147+AJ148+AJ149+AJ150+AJ151</f>
        <v>9215.316673</v>
      </c>
      <c r="AK145" s="61" t="n">
        <f aca="false">SUM(B145:AJ145)</f>
        <v>970139.0933836</v>
      </c>
    </row>
    <row r="146" customFormat="false" ht="12.75" hidden="false" customHeight="false" outlineLevel="0" collapsed="false">
      <c r="A146" s="15" t="s">
        <v>463</v>
      </c>
      <c r="B146" s="48" t="n">
        <f aca="false">B70+B83+B102+B123</f>
        <v>1604.064</v>
      </c>
      <c r="C146" s="48" t="n">
        <f aca="false">C70+C83+C102+C123</f>
        <v>802.032</v>
      </c>
      <c r="D146" s="48" t="n">
        <f aca="false">D70+D83+D102+D123</f>
        <v>3208.128</v>
      </c>
      <c r="E146" s="48" t="n">
        <f aca="false">E70+E83+E102+E123</f>
        <v>3284.568</v>
      </c>
      <c r="F146" s="48" t="n">
        <f aca="false">F70+F83+F102+F123</f>
        <v>3104.64</v>
      </c>
      <c r="G146" s="48" t="n">
        <f aca="false">G70+G83+G102+G123</f>
        <v>3278.688</v>
      </c>
      <c r="H146" s="48" t="n">
        <f aca="false">H70+H83+H102+H123</f>
        <v>3208.128</v>
      </c>
      <c r="I146" s="48" t="n">
        <f aca="false">I70+I83+I102+I123</f>
        <v>3278.688</v>
      </c>
      <c r="J146" s="48" t="n">
        <f aca="false">J70+J83+J102+J123</f>
        <v>1604.064</v>
      </c>
      <c r="K146" s="48" t="n">
        <f aca="false">K70+K83+K102+K123</f>
        <v>3278.688</v>
      </c>
      <c r="L146" s="48" t="n">
        <f aca="false">L70+L83+L102+L123</f>
        <v>3208.128</v>
      </c>
      <c r="M146" s="48" t="n">
        <f aca="false">M70+M83+M102+M123</f>
        <v>4812.192</v>
      </c>
      <c r="N146" s="48" t="n">
        <f aca="false">N70+N83+N102+N123</f>
        <v>4812.192</v>
      </c>
      <c r="O146" s="48" t="n">
        <f aca="false">O70+O83+O102+O123</f>
        <v>4812.192</v>
      </c>
      <c r="P146" s="48" t="n">
        <f aca="false">P70+P83+P102+P123</f>
        <v>6475.056</v>
      </c>
      <c r="Q146" s="48" t="n">
        <f aca="false">Q70+Q83+Q102+Q123</f>
        <v>3208.128</v>
      </c>
      <c r="R146" s="48" t="n">
        <f aca="false">R70+R83+R102+R123</f>
        <v>3208.128</v>
      </c>
      <c r="S146" s="48" t="n">
        <f aca="false">S70+S83+S102+S123</f>
        <v>3208.128</v>
      </c>
      <c r="T146" s="48" t="n">
        <f aca="false">T70+T83+T102+T123</f>
        <v>3208.128</v>
      </c>
      <c r="U146" s="48" t="n">
        <f aca="false">U70+U83+U102+U123</f>
        <v>3243.408</v>
      </c>
      <c r="V146" s="48" t="n">
        <f aca="false">V70+V83+V102+V123</f>
        <v>3208.128</v>
      </c>
      <c r="W146" s="48" t="n">
        <f aca="false">W70+W83+W102+W123</f>
        <v>3208.128</v>
      </c>
      <c r="X146" s="48" t="n">
        <f aca="false">X70+X83+X102+X123</f>
        <v>3278.688</v>
      </c>
      <c r="Y146" s="48" t="n">
        <f aca="false">Y70+Y83+Y102+Y123</f>
        <v>3208.128</v>
      </c>
      <c r="Z146" s="48" t="n">
        <f aca="false">Z70+Z83+Z102+Z123</f>
        <v>1604.064</v>
      </c>
      <c r="AA146" s="48" t="n">
        <f aca="false">AA70+AA83+AA102+AA123</f>
        <v>3208.128</v>
      </c>
      <c r="AB146" s="48" t="n">
        <f aca="false">AB70+AB83+AB102+AB123</f>
        <v>4812.192</v>
      </c>
      <c r="AC146" s="48" t="n">
        <f aca="false">AC70+AC83+AC102+AC123</f>
        <v>6475.056</v>
      </c>
      <c r="AD146" s="48" t="n">
        <f aca="false">AD70+AD83+AD102+AD123</f>
        <v>6416.256</v>
      </c>
      <c r="AE146" s="48" t="n">
        <f aca="false">AE70+AE83+AE102+AE123</f>
        <v>6492.696</v>
      </c>
      <c r="AF146" s="48" t="n">
        <f aca="false">AF70+AF83+AF102+AF123</f>
        <v>6475.056</v>
      </c>
      <c r="AG146" s="48" t="n">
        <f aca="false">AG70+AG83+AG102+AG123</f>
        <v>6475.056</v>
      </c>
      <c r="AH146" s="48" t="n">
        <f aca="false">AH70+AH83+AH102+AH123</f>
        <v>3208.128</v>
      </c>
      <c r="AI146" s="48" t="n">
        <f aca="false">AI70+AI83+AI102+AI123</f>
        <v>1604.064</v>
      </c>
      <c r="AJ146" s="48" t="n">
        <f aca="false">AJ70+AJ83+AJ102+AJ123</f>
        <v>1604.064</v>
      </c>
      <c r="AK146" s="61" t="n">
        <f aca="false">SUM(B146:AJ146)</f>
        <v>128125.2</v>
      </c>
    </row>
    <row r="147" customFormat="false" ht="12.75" hidden="false" customHeight="false" outlineLevel="0" collapsed="false">
      <c r="A147" s="21" t="s">
        <v>464</v>
      </c>
      <c r="B147" s="48" t="n">
        <f aca="false">B71+B84+B103+B124</f>
        <v>6514.5927438</v>
      </c>
      <c r="C147" s="48" t="n">
        <f aca="false">C71+C84+C103+C124</f>
        <v>3866.8336632</v>
      </c>
      <c r="D147" s="48" t="n">
        <f aca="false">D71+D84+D103+D124</f>
        <v>11088.4688082</v>
      </c>
      <c r="E147" s="48" t="n">
        <f aca="false">E71+E84+E103+E124</f>
        <v>12993.729084</v>
      </c>
      <c r="F147" s="48" t="n">
        <f aca="false">F71+F84+F103+F124</f>
        <v>10653.6064464</v>
      </c>
      <c r="G147" s="48" t="n">
        <f aca="false">G71+G84+G103+G124</f>
        <v>9171.737343</v>
      </c>
      <c r="H147" s="48" t="n">
        <f aca="false">H71+H84+H103+H124</f>
        <v>10868.4305388</v>
      </c>
      <c r="I147" s="48" t="n">
        <f aca="false">I71+I84+I103+I124</f>
        <v>9155.0519766</v>
      </c>
      <c r="J147" s="48" t="n">
        <f aca="false">J71+J84+J103+J124</f>
        <v>5637.5681724</v>
      </c>
      <c r="K147" s="48" t="n">
        <f aca="false">K71+K84+K103+K124</f>
        <v>13397.3063838</v>
      </c>
      <c r="L147" s="48" t="n">
        <f aca="false">L71+L84+L103+L124</f>
        <v>11051.9695692</v>
      </c>
      <c r="M147" s="48" t="n">
        <f aca="false">M71+M84+M103+M124</f>
        <v>14106.4344558</v>
      </c>
      <c r="N147" s="48" t="n">
        <f aca="false">N71+N84+N103+N124</f>
        <v>14865.618627</v>
      </c>
      <c r="O147" s="48" t="n">
        <f aca="false">O71+O84+O103+O124</f>
        <v>15876.1261296</v>
      </c>
      <c r="P147" s="48" t="n">
        <f aca="false">P71+P84+P103+P124</f>
        <v>17360.0809038</v>
      </c>
      <c r="Q147" s="48" t="n">
        <f aca="false">Q71+Q84+Q103+Q124</f>
        <v>11070.7406064</v>
      </c>
      <c r="R147" s="48" t="n">
        <f aca="false">R71+R84+R103+R124</f>
        <v>10865.3020326</v>
      </c>
      <c r="S147" s="48" t="n">
        <f aca="false">S71+S84+S103+S124</f>
        <v>10950.8145354</v>
      </c>
      <c r="T147" s="48" t="n">
        <f aca="false">T71+T84+T103+T124</f>
        <v>10836.1026414</v>
      </c>
      <c r="U147" s="48" t="n">
        <f aca="false">U71+U84+U103+U124</f>
        <v>10999.8277992</v>
      </c>
      <c r="V147" s="48" t="n">
        <f aca="false">V71+V84+V103+V124</f>
        <v>11301.2072298</v>
      </c>
      <c r="W147" s="48" t="n">
        <f aca="false">W71+W84+W103+W124</f>
        <v>10646.3065986</v>
      </c>
      <c r="X147" s="48" t="n">
        <f aca="false">X71+X84+X103+X124</f>
        <v>11167.7242986</v>
      </c>
      <c r="Y147" s="48" t="n">
        <f aca="false">Y71+Y84+Y103+Y124</f>
        <v>11076.9976188</v>
      </c>
      <c r="Z147" s="48" t="n">
        <f aca="false">Z71+Z84+Z103+Z124</f>
        <v>5730.380523</v>
      </c>
      <c r="AA147" s="48" t="n">
        <f aca="false">AA71+AA84+AA103+AA124</f>
        <v>11051.9695692</v>
      </c>
      <c r="AB147" s="48" t="n">
        <f aca="false">AB71+AB84+AB103+AB124</f>
        <v>14014.6649406</v>
      </c>
      <c r="AC147" s="48" t="n">
        <f aca="false">AC71+AC84+AC103+AC124</f>
        <v>17697.9595734</v>
      </c>
      <c r="AD147" s="48" t="n">
        <f aca="false">AD71+AD84+AD103+AD124</f>
        <v>15430.8354138</v>
      </c>
      <c r="AE147" s="48" t="n">
        <f aca="false">AE71+AE84+AE103+AE124</f>
        <v>13849.8969474</v>
      </c>
      <c r="AF147" s="48" t="n">
        <f aca="false">AF71+AF84+AF103+AF124</f>
        <v>17874.198756</v>
      </c>
      <c r="AG147" s="48" t="n">
        <f aca="false">AG71+AG84+AG103+AG124</f>
        <v>17830.3996692</v>
      </c>
      <c r="AH147" s="48" t="n">
        <f aca="false">AH71+AH84+AH103+AH124</f>
        <v>3768.8071356</v>
      </c>
      <c r="AI147" s="48" t="n">
        <f aca="false">AI71+AI84+AI103+AI124</f>
        <v>2619.6025248</v>
      </c>
      <c r="AJ147" s="48" t="n">
        <f aca="false">AJ71+AJ84+AJ103+AJ124</f>
        <v>3910.518573</v>
      </c>
      <c r="AK147" s="61" t="n">
        <f aca="false">SUM(B147:AJ147)</f>
        <v>389301.8118324</v>
      </c>
    </row>
    <row r="148" customFormat="false" ht="12.75" hidden="false" customHeight="false" outlineLevel="0" collapsed="false">
      <c r="A148" s="15" t="s">
        <v>465</v>
      </c>
      <c r="B148" s="48" t="n">
        <f aca="false">B72+B85+B104+B125</f>
        <v>3681.9818</v>
      </c>
      <c r="C148" s="48" t="n">
        <f aca="false">C72+C85+C104+C125</f>
        <v>2185.4952</v>
      </c>
      <c r="D148" s="48" t="n">
        <f aca="false">D72+D85+D104+D125</f>
        <v>6267.0902</v>
      </c>
      <c r="E148" s="48" t="n">
        <f aca="false">E72+E85+E104+E125</f>
        <v>7343.924</v>
      </c>
      <c r="F148" s="48" t="n">
        <f aca="false">F72+F85+F104+F125</f>
        <v>6021.3104</v>
      </c>
      <c r="G148" s="48" t="n">
        <f aca="false">G72+G85+G104+G125</f>
        <v>5183.773</v>
      </c>
      <c r="H148" s="48" t="n">
        <f aca="false">H72+H85+H104+H125</f>
        <v>6142.7268</v>
      </c>
      <c r="I148" s="48" t="n">
        <f aca="false">I72+I85+I104+I125</f>
        <v>5174.3426</v>
      </c>
      <c r="J148" s="48" t="n">
        <f aca="false">J72+J85+J104+J125</f>
        <v>3186.2964</v>
      </c>
      <c r="K148" s="48" t="n">
        <f aca="false">K72+K85+K104+K125</f>
        <v>7572.0218</v>
      </c>
      <c r="L148" s="48" t="n">
        <f aca="false">L72+L85+L104+L125</f>
        <v>6246.4612</v>
      </c>
      <c r="M148" s="48" t="n">
        <f aca="false">M72+M85+M104+M125</f>
        <v>7972.8138</v>
      </c>
      <c r="N148" s="48" t="n">
        <f aca="false">N72+N85+N104+N125</f>
        <v>8401.897</v>
      </c>
      <c r="O148" s="48" t="n">
        <f aca="false">O72+O85+O104+O125</f>
        <v>8973.0256</v>
      </c>
      <c r="P148" s="48" t="n">
        <f aca="false">P72+P85+P104+P125</f>
        <v>9811.7418</v>
      </c>
      <c r="Q148" s="48" t="n">
        <f aca="false">Q72+Q85+Q104+Q125</f>
        <v>6257.0704</v>
      </c>
      <c r="R148" s="48" t="n">
        <f aca="false">R72+R85+R104+R125</f>
        <v>6140.9586</v>
      </c>
      <c r="S148" s="48" t="n">
        <f aca="false">S72+S85+S104+S125</f>
        <v>6189.2894</v>
      </c>
      <c r="T148" s="48" t="n">
        <f aca="false">T72+T85+T104+T125</f>
        <v>6124.4554</v>
      </c>
      <c r="U148" s="48" t="n">
        <f aca="false">U72+U85+U104+U125</f>
        <v>6216.9912</v>
      </c>
      <c r="V148" s="48" t="n">
        <f aca="false">V72+V85+V104+V125</f>
        <v>6387.3278</v>
      </c>
      <c r="W148" s="48" t="n">
        <f aca="false">W72+W85+W104+W125</f>
        <v>6017.1846</v>
      </c>
      <c r="X148" s="48" t="n">
        <f aca="false">X72+X85+X104+X125</f>
        <v>6311.8846</v>
      </c>
      <c r="Y148" s="48" t="n">
        <f aca="false">Y72+Y85+Y104+Y125</f>
        <v>6260.6068</v>
      </c>
      <c r="Z148" s="48" t="n">
        <f aca="false">Z72+Z85+Z104+Z125</f>
        <v>3238.753</v>
      </c>
      <c r="AA148" s="48" t="n">
        <f aca="false">AA72+AA85+AA104+AA125</f>
        <v>6246.4612</v>
      </c>
      <c r="AB148" s="48" t="n">
        <f aca="false">AB72+AB85+AB104+AB125</f>
        <v>7920.9466</v>
      </c>
      <c r="AC148" s="48" t="n">
        <f aca="false">AC72+AC85+AC104+AC125</f>
        <v>10002.7074</v>
      </c>
      <c r="AD148" s="48" t="n">
        <f aca="false">AD72+AD85+AD104+AD125</f>
        <v>8721.3518</v>
      </c>
      <c r="AE148" s="48" t="n">
        <f aca="false">AE72+AE85+AE104+AE125</f>
        <v>7827.8214</v>
      </c>
      <c r="AF148" s="48" t="n">
        <f aca="false">AF72+AF85+AF104+AF125</f>
        <v>10102.316</v>
      </c>
      <c r="AG148" s="48" t="n">
        <f aca="false">AG72+AG85+AG104+AG125</f>
        <v>10077.5612</v>
      </c>
      <c r="AH148" s="48" t="n">
        <f aca="false">AH72+AH85+AH104+AH125</f>
        <v>2130.0916</v>
      </c>
      <c r="AI148" s="48" t="n">
        <f aca="false">AI72+AI85+AI104+AI125</f>
        <v>1480.5728</v>
      </c>
      <c r="AJ148" s="48" t="n">
        <f aca="false">AJ72+AJ85+AJ104+AJ125</f>
        <v>2207.303</v>
      </c>
      <c r="AK148" s="61" t="n">
        <f aca="false">SUM(B148:AJ148)</f>
        <v>220026.5564</v>
      </c>
    </row>
    <row r="149" customFormat="false" ht="12.75" hidden="false" customHeight="false" outlineLevel="0" collapsed="false">
      <c r="A149" s="15" t="s">
        <v>319</v>
      </c>
      <c r="B149" s="48" t="n">
        <f aca="false">B73+B86+B105+B126</f>
        <v>2173.956</v>
      </c>
      <c r="C149" s="48" t="n">
        <f aca="false">C73+C86+C105+C126</f>
        <v>1290.384</v>
      </c>
      <c r="D149" s="48" t="n">
        <f aca="false">D73+D86+D105+D126</f>
        <v>3700.284</v>
      </c>
      <c r="E149" s="48" t="n">
        <f aca="false">E73+E86+E105+E126</f>
        <v>4336.08</v>
      </c>
      <c r="F149" s="48" t="n">
        <f aca="false">F73+F86+F105+F126</f>
        <v>3555.168</v>
      </c>
      <c r="G149" s="48" t="n">
        <f aca="false">G73+G86+G105+G126</f>
        <v>3060.66</v>
      </c>
      <c r="H149" s="48" t="n">
        <f aca="false">H73+H86+H105+H126</f>
        <v>3626.856</v>
      </c>
      <c r="I149" s="48" t="n">
        <f aca="false">I73+I86+I105+I126</f>
        <v>3055.092</v>
      </c>
      <c r="J149" s="48" t="n">
        <f aca="false">J73+J86+J105+J126</f>
        <v>1881.288</v>
      </c>
      <c r="K149" s="48" t="n">
        <f aca="false">K73+K86+K105+K126</f>
        <v>4470.756</v>
      </c>
      <c r="L149" s="48" t="n">
        <f aca="false">L73+L86+L105+L126</f>
        <v>3688.104</v>
      </c>
      <c r="M149" s="48" t="n">
        <f aca="false">M73+M86+M105+M126</f>
        <v>4707.396</v>
      </c>
      <c r="N149" s="48" t="n">
        <f aca="false">N73+N86+N105+N126</f>
        <v>4960.74</v>
      </c>
      <c r="O149" s="48" t="n">
        <f aca="false">O73+O86+O105+O126</f>
        <v>5297.952</v>
      </c>
      <c r="P149" s="48" t="n">
        <f aca="false">P73+P86+P105+P126</f>
        <v>5793.156</v>
      </c>
      <c r="Q149" s="48" t="n">
        <f aca="false">Q73+Q86+Q105+Q126</f>
        <v>3694.368</v>
      </c>
      <c r="R149" s="48" t="n">
        <f aca="false">R73+R86+R105+R126</f>
        <v>3625.812</v>
      </c>
      <c r="S149" s="48" t="n">
        <f aca="false">S73+S86+S105+S126</f>
        <v>3654.348</v>
      </c>
      <c r="T149" s="48" t="n">
        <f aca="false">T73+T86+T105+T126</f>
        <v>3616.068</v>
      </c>
      <c r="U149" s="48" t="n">
        <f aca="false">U73+U86+U105+U126</f>
        <v>3670.704</v>
      </c>
      <c r="V149" s="48" t="n">
        <f aca="false">V73+V86+V105+V126</f>
        <v>3771.276</v>
      </c>
      <c r="W149" s="48" t="n">
        <f aca="false">W73+W86+W105+W126</f>
        <v>3552.732</v>
      </c>
      <c r="X149" s="48" t="n">
        <f aca="false">X73+X86+X105+X126</f>
        <v>3726.732</v>
      </c>
      <c r="Y149" s="48" t="n">
        <f aca="false">Y73+Y86+Y105+Y126</f>
        <v>3696.456</v>
      </c>
      <c r="Z149" s="48" t="n">
        <f aca="false">Z73+Z86+Z105+Z126</f>
        <v>1912.26</v>
      </c>
      <c r="AA149" s="48" t="n">
        <f aca="false">AA73+AA86+AA105+AA126</f>
        <v>3688.104</v>
      </c>
      <c r="AB149" s="48" t="n">
        <f aca="false">AB73+AB86+AB105+AB126</f>
        <v>4676.772</v>
      </c>
      <c r="AC149" s="48" t="n">
        <f aca="false">AC73+AC86+AC105+AC126</f>
        <v>5905.908</v>
      </c>
      <c r="AD149" s="48" t="n">
        <f aca="false">AD73+AD86+AD105+AD126</f>
        <v>5149.356</v>
      </c>
      <c r="AE149" s="48" t="n">
        <f aca="false">AE73+AE86+AE105+AE126</f>
        <v>4621.788</v>
      </c>
      <c r="AF149" s="48" t="n">
        <f aca="false">AF73+AF86+AF105+AF126</f>
        <v>5964.72</v>
      </c>
      <c r="AG149" s="48" t="n">
        <f aca="false">AG73+AG86+AG105+AG126</f>
        <v>5950.104</v>
      </c>
      <c r="AH149" s="48" t="n">
        <f aca="false">AH73+AH86+AH105+AH126</f>
        <v>1257.672</v>
      </c>
      <c r="AI149" s="48" t="n">
        <f aca="false">AI73+AI86+AI105+AI126</f>
        <v>874.176</v>
      </c>
      <c r="AJ149" s="48" t="n">
        <f aca="false">AJ73+AJ86+AJ105+AJ126</f>
        <v>1303.26</v>
      </c>
      <c r="AK149" s="61" t="n">
        <f aca="false">SUM(B149:AJ149)</f>
        <v>129910.488</v>
      </c>
    </row>
    <row r="150" customFormat="false" ht="12.75" hidden="false" customHeight="false" outlineLevel="0" collapsed="false">
      <c r="A150" s="15" t="s">
        <v>466</v>
      </c>
      <c r="B150" s="43" t="n">
        <f aca="false">B74+B87+B106+B127</f>
        <v>0</v>
      </c>
      <c r="C150" s="43" t="n">
        <f aca="false">C74+C87+C106+C127</f>
        <v>0</v>
      </c>
      <c r="D150" s="43" t="n">
        <f aca="false">D74+D87+D106+D127</f>
        <v>9813.4</v>
      </c>
      <c r="E150" s="43" t="n">
        <f aca="false">E74+E87+E106+E127</f>
        <v>1805.01</v>
      </c>
      <c r="F150" s="43" t="n">
        <f aca="false">F74+F87+F106+F127</f>
        <v>720</v>
      </c>
      <c r="G150" s="43" t="n">
        <f aca="false">G74+G87+G106+G127</f>
        <v>0</v>
      </c>
      <c r="H150" s="43" t="n">
        <f aca="false">H74+H87+H106+H127</f>
        <v>1208.8</v>
      </c>
      <c r="I150" s="43" t="n">
        <f aca="false">I74+I87+I106+I127</f>
        <v>0</v>
      </c>
      <c r="J150" s="43" t="n">
        <f aca="false">J74+J87+J106+J127</f>
        <v>5767.22</v>
      </c>
      <c r="K150" s="43" t="n">
        <f aca="false">K74+K87+K106+K127</f>
        <v>320</v>
      </c>
      <c r="L150" s="43" t="n">
        <f aca="false">L74+L87+L106+L127</f>
        <v>195</v>
      </c>
      <c r="M150" s="43" t="n">
        <f aca="false">M74+M87+M106+M127</f>
        <v>699.37</v>
      </c>
      <c r="N150" s="43" t="n">
        <f aca="false">N74+N87+N106+N127</f>
        <v>1337.07</v>
      </c>
      <c r="O150" s="43" t="n">
        <f aca="false">O74+O87+O106+O127</f>
        <v>493.71</v>
      </c>
      <c r="P150" s="43" t="n">
        <f aca="false">P74+P87+P106+P127</f>
        <v>276.83</v>
      </c>
      <c r="Q150" s="43" t="n">
        <f aca="false">Q74+Q87+Q106+Q127</f>
        <v>1935.3</v>
      </c>
      <c r="R150" s="43" t="n">
        <f aca="false">R74+R87+R106+R127</f>
        <v>0</v>
      </c>
      <c r="S150" s="43" t="n">
        <f aca="false">S74+S87+S106+S127</f>
        <v>5724.37</v>
      </c>
      <c r="T150" s="43" t="n">
        <f aca="false">T74+T87+T106+T127</f>
        <v>2822.6</v>
      </c>
      <c r="U150" s="43" t="n">
        <f aca="false">U74+U87+U106+U127</f>
        <v>3807.63</v>
      </c>
      <c r="V150" s="43" t="n">
        <f aca="false">V74+V87+V106+V127</f>
        <v>0</v>
      </c>
      <c r="W150" s="43" t="n">
        <f aca="false">W74+W87+W106+W127</f>
        <v>7127.81</v>
      </c>
      <c r="X150" s="43" t="n">
        <f aca="false">X74+X87+X106+X127</f>
        <v>7079.54</v>
      </c>
      <c r="Y150" s="43" t="n">
        <f aca="false">Y74+Y87+Y106+Y127</f>
        <v>624</v>
      </c>
      <c r="Z150" s="43" t="n">
        <f aca="false">Z74+Z87+Z106+Z127</f>
        <v>3140.11</v>
      </c>
      <c r="AA150" s="43" t="n">
        <f aca="false">AA74+AA87+AA106+AA127</f>
        <v>0</v>
      </c>
      <c r="AB150" s="43" t="n">
        <f aca="false">AB74+AB87+AB106+AB127</f>
        <v>0</v>
      </c>
      <c r="AC150" s="43" t="n">
        <f aca="false">AC74+AC87+AC106+AC127</f>
        <v>5433.8</v>
      </c>
      <c r="AD150" s="43" t="n">
        <f aca="false">AD74+AD87+AD106+AD127</f>
        <v>2350.63</v>
      </c>
      <c r="AE150" s="43" t="n">
        <f aca="false">AE74+AE87+AE106+AE127</f>
        <v>5273.43</v>
      </c>
      <c r="AF150" s="43" t="n">
        <f aca="false">AF74+AF87+AF106+AF127</f>
        <v>1652.13</v>
      </c>
      <c r="AG150" s="43" t="n">
        <f aca="false">AG74+AG87+AG106+AG127</f>
        <v>7728.19</v>
      </c>
      <c r="AH150" s="43" t="n">
        <f aca="false">AH74+AH87+AH106+AH127</f>
        <v>0</v>
      </c>
      <c r="AI150" s="43" t="n">
        <f aca="false">AI74+AI87+AI106+AI127</f>
        <v>0</v>
      </c>
      <c r="AJ150" s="43" t="n">
        <f aca="false">AJ74+AJ87+AJ106+AJ127</f>
        <v>0</v>
      </c>
      <c r="AK150" s="61" t="n">
        <f aca="false">SUM(B150:AJ150)</f>
        <v>77335.95</v>
      </c>
    </row>
    <row r="151" customFormat="false" ht="12.75" hidden="false" customHeight="false" outlineLevel="0" collapsed="false">
      <c r="A151" s="15" t="s">
        <v>346</v>
      </c>
      <c r="B151" s="48" t="n">
        <f aca="false">B153*0.02</f>
        <v>348.5826</v>
      </c>
      <c r="C151" s="48" t="n">
        <f aca="false">C153*0.02</f>
        <v>202.67928</v>
      </c>
      <c r="D151" s="48" t="n">
        <f aca="false">D153*0.02</f>
        <v>723.46932</v>
      </c>
      <c r="E151" s="48" t="n">
        <f aca="false">E153*0.02</f>
        <v>847.7784</v>
      </c>
      <c r="F151" s="48" t="n">
        <f aca="false">F153*0.02</f>
        <v>695.09664</v>
      </c>
      <c r="G151" s="48" t="n">
        <f aca="false">G153*0.02</f>
        <v>598.4118</v>
      </c>
      <c r="H151" s="48" t="n">
        <f aca="false">H153*0.02</f>
        <v>709.11288</v>
      </c>
      <c r="I151" s="48" t="n">
        <f aca="false">I153*0.02</f>
        <v>597.32316</v>
      </c>
      <c r="J151" s="48" t="n">
        <f aca="false">J153*0.02</f>
        <v>367.82424</v>
      </c>
      <c r="K151" s="48" t="n">
        <f aca="false">K153*0.02</f>
        <v>874.10988</v>
      </c>
      <c r="L151" s="48" t="n">
        <f aca="false">L153*0.02</f>
        <v>721.08792</v>
      </c>
      <c r="M151" s="48" t="n">
        <f aca="false">M153*0.02</f>
        <v>920.37708</v>
      </c>
      <c r="N151" s="48" t="n">
        <f aca="false">N153*0.02</f>
        <v>1147.35852</v>
      </c>
      <c r="O151" s="48" t="n">
        <f aca="false">O153*0.02</f>
        <v>1035.84096</v>
      </c>
      <c r="P151" s="48" t="n">
        <f aca="false">P153*0.02</f>
        <v>1132.66188</v>
      </c>
      <c r="Q151" s="48" t="n">
        <f aca="false">Q153*0.02</f>
        <v>722.31264</v>
      </c>
      <c r="R151" s="48" t="n">
        <f aca="false">R153*0.02</f>
        <v>708.90876</v>
      </c>
      <c r="S151" s="48" t="n">
        <f aca="false">S153*0.02</f>
        <v>714.48804</v>
      </c>
      <c r="T151" s="48" t="n">
        <f aca="false">T153*0.02</f>
        <v>707.00364</v>
      </c>
      <c r="U151" s="48" t="n">
        <f aca="false">U153*0.02</f>
        <v>717.68592</v>
      </c>
      <c r="V151" s="48" t="n">
        <f aca="false">V153*0.02</f>
        <v>737.34948</v>
      </c>
      <c r="W151" s="48" t="n">
        <f aca="false">W153*0.02</f>
        <v>723.46932</v>
      </c>
      <c r="X151" s="48" t="n">
        <f aca="false">X153*0.02</f>
        <v>728.64036</v>
      </c>
      <c r="Y151" s="48" t="n">
        <f aca="false">Y153*0.02</f>
        <v>722.72088</v>
      </c>
      <c r="Z151" s="48" t="n">
        <f aca="false">Z153*0.02</f>
        <v>373.8798</v>
      </c>
      <c r="AA151" s="48" t="n">
        <f aca="false">AA153*0.02</f>
        <v>721.08792</v>
      </c>
      <c r="AB151" s="48" t="n">
        <f aca="false">AB153*0.02</f>
        <v>914.38956</v>
      </c>
      <c r="AC151" s="48" t="n">
        <f aca="false">AC153*0.02</f>
        <v>1154.70684</v>
      </c>
      <c r="AD151" s="48" t="n">
        <f aca="false">AD153*0.02</f>
        <v>1006.78788</v>
      </c>
      <c r="AE151" s="48" t="n">
        <f aca="false">AE153*0.02</f>
        <v>1055.23236</v>
      </c>
      <c r="AF151" s="48" t="n">
        <f aca="false">AF153*0.02</f>
        <v>1166.2056</v>
      </c>
      <c r="AG151" s="48" t="n">
        <f aca="false">AG153*0.02</f>
        <v>1163.34792</v>
      </c>
      <c r="AH151" s="48" t="n">
        <f aca="false">AH153*0.02</f>
        <v>197.54124</v>
      </c>
      <c r="AI151" s="48" t="n">
        <f aca="false">AI153*0.02</f>
        <v>91.4433312</v>
      </c>
      <c r="AJ151" s="48" t="n">
        <f aca="false">AJ153*0.02</f>
        <v>190.1711</v>
      </c>
      <c r="AK151" s="61" t="n">
        <f aca="false">SUM(B151:AJ151)</f>
        <v>25439.0871512</v>
      </c>
    </row>
    <row r="152" customFormat="false" ht="12.75" hidden="false" customHeight="false" outlineLevel="0" collapsed="false">
      <c r="A152" s="15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97"/>
    </row>
    <row r="153" s="81" customFormat="true" ht="12.75" hidden="false" customHeight="false" outlineLevel="0" collapsed="false">
      <c r="A153" s="73" t="s">
        <v>534</v>
      </c>
      <c r="B153" s="61" t="n">
        <f aca="false">B76+B92+B113+B134</f>
        <v>17429.13</v>
      </c>
      <c r="C153" s="61" t="n">
        <f aca="false">C76+C92+C113+C134</f>
        <v>10133.964</v>
      </c>
      <c r="D153" s="61" t="n">
        <f aca="false">D76+D92+D113+D134</f>
        <v>36173.466</v>
      </c>
      <c r="E153" s="61" t="n">
        <f aca="false">E76+E92+E113+E134</f>
        <v>42388.92</v>
      </c>
      <c r="F153" s="61" t="n">
        <f aca="false">F76+F92+F113+F134</f>
        <v>34754.832</v>
      </c>
      <c r="G153" s="61" t="n">
        <f aca="false">G76+G92+G113+G134</f>
        <v>29920.59</v>
      </c>
      <c r="H153" s="61" t="n">
        <f aca="false">H76+H92+H113+H134</f>
        <v>35455.644</v>
      </c>
      <c r="I153" s="61" t="n">
        <f aca="false">I76+I92+I113+I134</f>
        <v>29866.158</v>
      </c>
      <c r="J153" s="61" t="n">
        <f aca="false">J76+J92+J113+J134</f>
        <v>18391.212</v>
      </c>
      <c r="K153" s="61" t="n">
        <f aca="false">K76+K92+K113+K134</f>
        <v>43705.494</v>
      </c>
      <c r="L153" s="61" t="n">
        <f aca="false">L76+L92+L113+L134</f>
        <v>36054.396</v>
      </c>
      <c r="M153" s="61" t="n">
        <f aca="false">M76+M92+M113+M134</f>
        <v>46018.854</v>
      </c>
      <c r="N153" s="61" t="n">
        <f aca="false">N76+N92+N113+N134</f>
        <v>57367.926</v>
      </c>
      <c r="O153" s="61" t="n">
        <f aca="false">O76+O92+O113+O134</f>
        <v>51792.048</v>
      </c>
      <c r="P153" s="61" t="n">
        <f aca="false">P76+P92+P113+P134</f>
        <v>56633.094</v>
      </c>
      <c r="Q153" s="61" t="n">
        <f aca="false">Q76+Q92+Q113+Q134</f>
        <v>36115.632</v>
      </c>
      <c r="R153" s="61" t="n">
        <f aca="false">R76+R92+R113+R134</f>
        <v>35445.438</v>
      </c>
      <c r="S153" s="61" t="n">
        <f aca="false">S76+S92+S113+S134</f>
        <v>35724.402</v>
      </c>
      <c r="T153" s="61" t="n">
        <f aca="false">T76+T92+T113+T134</f>
        <v>35350.182</v>
      </c>
      <c r="U153" s="61" t="n">
        <f aca="false">U76+U92+U113+U134</f>
        <v>35884.296</v>
      </c>
      <c r="V153" s="61" t="n">
        <f aca="false">V76+V92+V113+V134</f>
        <v>36867.474</v>
      </c>
      <c r="W153" s="61" t="n">
        <f aca="false">W76+W92+W113+W134</f>
        <v>36173.466</v>
      </c>
      <c r="X153" s="61" t="n">
        <f aca="false">X76+X92+X113+X134</f>
        <v>36432.018</v>
      </c>
      <c r="Y153" s="61" t="n">
        <f aca="false">Y76+Y92+Y113+Y134</f>
        <v>36136.044</v>
      </c>
      <c r="Z153" s="61" t="n">
        <f aca="false">Z76+Z92+Z113+Z134</f>
        <v>18693.99</v>
      </c>
      <c r="AA153" s="61" t="n">
        <f aca="false">AA76+AA92+AA113+AA134</f>
        <v>36054.396</v>
      </c>
      <c r="AB153" s="61" t="n">
        <f aca="false">AB76+AB92+AB113+AB134</f>
        <v>45719.478</v>
      </c>
      <c r="AC153" s="61" t="n">
        <f aca="false">AC76+AC92+AC113+AC134</f>
        <v>57735.342</v>
      </c>
      <c r="AD153" s="61" t="n">
        <f aca="false">AD76+AD92+AD113+AD134</f>
        <v>50339.394</v>
      </c>
      <c r="AE153" s="61" t="n">
        <f aca="false">AE76+AE92+AE113+AE134</f>
        <v>52761.618</v>
      </c>
      <c r="AF153" s="61" t="n">
        <f aca="false">AF76+AF92+AF113+AF134</f>
        <v>58310.28</v>
      </c>
      <c r="AG153" s="61" t="n">
        <f aca="false">AG76+AG92+AG113+AG134</f>
        <v>58167.396</v>
      </c>
      <c r="AH153" s="61" t="n">
        <f aca="false">AH76+AH92+AH113+AH134</f>
        <v>9877.062</v>
      </c>
      <c r="AI153" s="61" t="n">
        <f aca="false">AI76+AI92+AI113+AI134</f>
        <v>4572.16656</v>
      </c>
      <c r="AJ153" s="61" t="n">
        <f aca="false">AJ76+AJ92+AJ113+AJ134</f>
        <v>9508.555</v>
      </c>
      <c r="AK153" s="61" t="n">
        <f aca="false">SUM(B153:AJ153)</f>
        <v>1271954.35756</v>
      </c>
    </row>
    <row r="154" customFormat="false" ht="12.75" hidden="false" customHeight="false" outlineLevel="0" collapsed="false">
      <c r="A154" s="15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97"/>
    </row>
    <row r="155" s="81" customFormat="true" ht="12.75" hidden="false" customHeight="false" outlineLevel="0" collapsed="false">
      <c r="A155" s="47" t="s">
        <v>535</v>
      </c>
      <c r="B155" s="61" t="n">
        <f aca="false">B143+B153-B145</f>
        <v>5092.4988562</v>
      </c>
      <c r="C155" s="61" t="n">
        <f aca="false">C143+C153-C145</f>
        <v>2965.6838568</v>
      </c>
      <c r="D155" s="61" t="n">
        <f aca="false">D143+D153-D145</f>
        <v>4753.91967180001</v>
      </c>
      <c r="E155" s="61" t="n">
        <f aca="false">E143+E153-E145</f>
        <v>15740.110516</v>
      </c>
      <c r="F155" s="61" t="n">
        <f aca="false">F143+F153-F145</f>
        <v>41907.1005136</v>
      </c>
      <c r="G155" s="61" t="n">
        <f aca="false">G143+G153-G145</f>
        <v>11424.129857</v>
      </c>
      <c r="H155" s="61" t="n">
        <f aca="false">H143+H153-H145</f>
        <v>13005.7857812</v>
      </c>
      <c r="I155" s="61" t="n">
        <f aca="false">I143+I153-I145</f>
        <v>11397.3822634</v>
      </c>
      <c r="J155" s="61" t="n">
        <f aca="false">J143+J153-J145</f>
        <v>1666.0591876</v>
      </c>
      <c r="K155" s="61" t="n">
        <f aca="false">K143+K153-K145</f>
        <v>17877.9579362</v>
      </c>
      <c r="L155" s="61" t="n">
        <f aca="false">L143+L153-L145</f>
        <v>14313.8093108</v>
      </c>
      <c r="M155" s="61" t="n">
        <f aca="false">M143+M153-M145</f>
        <v>17101.8566642</v>
      </c>
      <c r="N155" s="61" t="n">
        <f aca="false">N143+N153-N145</f>
        <v>26376.139853</v>
      </c>
      <c r="O155" s="61" t="n">
        <f aca="false">O143+O153-O145</f>
        <v>20144.4333104</v>
      </c>
      <c r="P155" s="61" t="n">
        <f aca="false">P143+P153-P145</f>
        <v>21077.3134162</v>
      </c>
      <c r="Q155" s="61" t="n">
        <f aca="false">Q143+Q153-Q145</f>
        <v>12603.6003536</v>
      </c>
      <c r="R155" s="61" t="n">
        <f aca="false">R143+R153-R145</f>
        <v>14209.5706074</v>
      </c>
      <c r="S155" s="61" t="n">
        <f aca="false">S143+S153-S145</f>
        <v>8622.2820246</v>
      </c>
      <c r="T155" s="61" t="n">
        <f aca="false">T143+T153-T145</f>
        <v>11340.1623186</v>
      </c>
      <c r="U155" s="61" t="n">
        <f aca="false">U143+U153-U145</f>
        <v>10582.3130808</v>
      </c>
      <c r="V155" s="61" t="n">
        <f aca="false">V143+V153-V145</f>
        <v>14908.3514902</v>
      </c>
      <c r="W155" s="61" t="n">
        <f aca="false">W143+W153-W145</f>
        <v>8144.2974814</v>
      </c>
      <c r="X155" s="61" t="n">
        <f aca="false">X143+X153-X145</f>
        <v>7544.2707414</v>
      </c>
      <c r="Y155" s="61" t="n">
        <f aca="false">Y143+Y153-Y145</f>
        <v>13924.9307012</v>
      </c>
      <c r="Z155" s="61" t="n">
        <f aca="false">Z143+Z153-Z145</f>
        <v>4441.952677</v>
      </c>
      <c r="AA155" s="61" t="n">
        <f aca="false">AA143+AA153-AA145</f>
        <v>14508.8093108</v>
      </c>
      <c r="AB155" s="61" t="n">
        <f aca="false">AB143+AB153-AB145</f>
        <v>17654.1148994</v>
      </c>
      <c r="AC155" s="61" t="n">
        <f aca="false">AC143+AC153-AC145</f>
        <v>16461.9821866</v>
      </c>
      <c r="AD155" s="61" t="n">
        <f aca="false">AD143+AD153-AD145</f>
        <v>15969.6229062</v>
      </c>
      <c r="AE155" s="61" t="n">
        <f aca="false">AE143+AE153-AE145</f>
        <v>17864.1112926</v>
      </c>
      <c r="AF155" s="61" t="n">
        <f aca="false">AF143+AF153-AF145</f>
        <v>20526.173644</v>
      </c>
      <c r="AG155" s="61" t="n">
        <f aca="false">AG143+AG153-AG145</f>
        <v>14379.9012108</v>
      </c>
      <c r="AH155" s="61" t="n">
        <f aca="false">AH143+AH153-AH145</f>
        <v>464.074024399999</v>
      </c>
      <c r="AI155" s="61" t="n">
        <f aca="false">AI143+AI153-AI145</f>
        <v>-1298.876096</v>
      </c>
      <c r="AJ155" s="61" t="n">
        <f aca="false">AJ143+AJ153-AJ145</f>
        <v>1484.148327</v>
      </c>
      <c r="AK155" s="61" t="n">
        <f aca="false">SUM(B155:AJ155)</f>
        <v>449179.9741764</v>
      </c>
    </row>
    <row r="156" customFormat="false" ht="12.75" hidden="false" customHeight="false" outlineLevel="0" collapsed="false">
      <c r="A156" s="15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97"/>
    </row>
    <row r="157" customFormat="false" ht="12.75" hidden="false" customHeight="false" outlineLevel="0" collapsed="false">
      <c r="A157" s="46" t="s">
        <v>140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97"/>
    </row>
    <row r="158" s="81" customFormat="true" ht="12.75" hidden="false" customHeight="false" outlineLevel="0" collapsed="false">
      <c r="A158" s="47" t="s">
        <v>324</v>
      </c>
      <c r="B158" s="61" t="n">
        <f aca="false">B155</f>
        <v>5092.4988562</v>
      </c>
      <c r="C158" s="61" t="n">
        <f aca="false">C155</f>
        <v>2965.6838568</v>
      </c>
      <c r="D158" s="61" t="n">
        <f aca="false">D155</f>
        <v>4753.91967180001</v>
      </c>
      <c r="E158" s="61" t="n">
        <f aca="false">E155</f>
        <v>15740.110516</v>
      </c>
      <c r="F158" s="61" t="n">
        <f aca="false">F155</f>
        <v>41907.1005136</v>
      </c>
      <c r="G158" s="61" t="n">
        <f aca="false">G155</f>
        <v>11424.129857</v>
      </c>
      <c r="H158" s="61" t="n">
        <f aca="false">H155</f>
        <v>13005.7857812</v>
      </c>
      <c r="I158" s="61" t="n">
        <f aca="false">I155</f>
        <v>11397.3822634</v>
      </c>
      <c r="J158" s="61" t="n">
        <f aca="false">J155</f>
        <v>1666.0591876</v>
      </c>
      <c r="K158" s="61" t="n">
        <f aca="false">K155</f>
        <v>17877.9579362</v>
      </c>
      <c r="L158" s="61" t="n">
        <f aca="false">L155</f>
        <v>14313.8093108</v>
      </c>
      <c r="M158" s="61" t="n">
        <f aca="false">M155</f>
        <v>17101.8566642</v>
      </c>
      <c r="N158" s="61" t="n">
        <f aca="false">N155</f>
        <v>26376.139853</v>
      </c>
      <c r="O158" s="61" t="n">
        <f aca="false">O155</f>
        <v>20144.4333104</v>
      </c>
      <c r="P158" s="61" t="n">
        <f aca="false">P155</f>
        <v>21077.3134162</v>
      </c>
      <c r="Q158" s="61" t="n">
        <f aca="false">Q155</f>
        <v>12603.6003536</v>
      </c>
      <c r="R158" s="61" t="n">
        <f aca="false">R155</f>
        <v>14209.5706074</v>
      </c>
      <c r="S158" s="61" t="n">
        <f aca="false">S155</f>
        <v>8622.2820246</v>
      </c>
      <c r="T158" s="61" t="n">
        <f aca="false">T155</f>
        <v>11340.1623186</v>
      </c>
      <c r="U158" s="61" t="n">
        <f aca="false">U155</f>
        <v>10582.3130808</v>
      </c>
      <c r="V158" s="61" t="n">
        <f aca="false">V155</f>
        <v>14908.3514902</v>
      </c>
      <c r="W158" s="61" t="n">
        <f aca="false">W155</f>
        <v>8144.2974814</v>
      </c>
      <c r="X158" s="61" t="n">
        <f aca="false">X155</f>
        <v>7544.2707414</v>
      </c>
      <c r="Y158" s="61" t="n">
        <f aca="false">Y155</f>
        <v>13924.9307012</v>
      </c>
      <c r="Z158" s="61" t="n">
        <f aca="false">Z155</f>
        <v>4441.952677</v>
      </c>
      <c r="AA158" s="61" t="n">
        <f aca="false">AA155</f>
        <v>14508.8093108</v>
      </c>
      <c r="AB158" s="61" t="n">
        <f aca="false">AB155</f>
        <v>17654.1148994</v>
      </c>
      <c r="AC158" s="61" t="n">
        <f aca="false">AC155</f>
        <v>16461.9821866</v>
      </c>
      <c r="AD158" s="61" t="n">
        <f aca="false">AD155</f>
        <v>15969.6229062</v>
      </c>
      <c r="AE158" s="61" t="n">
        <f aca="false">AE155</f>
        <v>17864.1112926</v>
      </c>
      <c r="AF158" s="61" t="n">
        <f aca="false">AF155</f>
        <v>20526.173644</v>
      </c>
      <c r="AG158" s="61" t="n">
        <f aca="false">AG155</f>
        <v>14379.9012108</v>
      </c>
      <c r="AH158" s="61" t="n">
        <f aca="false">AH155</f>
        <v>464.074024399999</v>
      </c>
      <c r="AI158" s="61" t="n">
        <f aca="false">AI155</f>
        <v>-1298.876096</v>
      </c>
      <c r="AJ158" s="61" t="n">
        <f aca="false">AJ155</f>
        <v>1484.148327</v>
      </c>
      <c r="AK158" s="61" t="n">
        <f aca="false">SUM(B158:AJ158)</f>
        <v>449179.9741764</v>
      </c>
    </row>
    <row r="159" customFormat="false" ht="12.75" hidden="false" customHeight="false" outlineLevel="0" collapsed="false">
      <c r="A159" s="50" t="s">
        <v>311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97"/>
    </row>
    <row r="160" customFormat="false" ht="12.75" hidden="false" customHeight="false" outlineLevel="0" collapsed="false">
      <c r="A160" s="15" t="s">
        <v>392</v>
      </c>
      <c r="B160" s="48" t="n">
        <f aca="false">B8*1.96</f>
        <v>267.344</v>
      </c>
      <c r="C160" s="48" t="n">
        <f aca="false">C8*1.96</f>
        <v>133.672</v>
      </c>
      <c r="D160" s="48" t="n">
        <f aca="false">D8*1.96</f>
        <v>534.688</v>
      </c>
      <c r="E160" s="48" t="n">
        <f aca="false">E8*1.96</f>
        <v>547.428</v>
      </c>
      <c r="F160" s="48" t="n">
        <f aca="false">F8*1.96</f>
        <v>517.44</v>
      </c>
      <c r="G160" s="48" t="n">
        <f aca="false">G8*1.96</f>
        <v>546.448</v>
      </c>
      <c r="H160" s="48" t="n">
        <f aca="false">H8*1.96</f>
        <v>534.688</v>
      </c>
      <c r="I160" s="48" t="n">
        <f aca="false">I8*1.96</f>
        <v>546.448</v>
      </c>
      <c r="J160" s="48" t="n">
        <f aca="false">J8*1.96</f>
        <v>267.344</v>
      </c>
      <c r="K160" s="48" t="n">
        <f aca="false">K8*1.96</f>
        <v>546.448</v>
      </c>
      <c r="L160" s="48" t="n">
        <f aca="false">L8*1.96</f>
        <v>534.688</v>
      </c>
      <c r="M160" s="48" t="n">
        <f aca="false">M8*1.96</f>
        <v>802.032</v>
      </c>
      <c r="N160" s="48" t="n">
        <f aca="false">N8*1.96</f>
        <v>802.032</v>
      </c>
      <c r="O160" s="48" t="n">
        <f aca="false">O8*1.96</f>
        <v>802.032</v>
      </c>
      <c r="P160" s="48" t="n">
        <f aca="false">P8*1.96</f>
        <v>1079.176</v>
      </c>
      <c r="Q160" s="48" t="n">
        <f aca="false">Q8*1.96</f>
        <v>534.688</v>
      </c>
      <c r="R160" s="48" t="n">
        <f aca="false">R8*1.96</f>
        <v>534.688</v>
      </c>
      <c r="S160" s="48" t="n">
        <f aca="false">S8*1.96</f>
        <v>534.688</v>
      </c>
      <c r="T160" s="48" t="n">
        <f aca="false">T8*1.96</f>
        <v>534.688</v>
      </c>
      <c r="U160" s="48" t="n">
        <f aca="false">U8*1.96</f>
        <v>540.568</v>
      </c>
      <c r="V160" s="48" t="n">
        <f aca="false">V8*1.96</f>
        <v>534.688</v>
      </c>
      <c r="W160" s="48" t="n">
        <f aca="false">W8*1.96</f>
        <v>534.688</v>
      </c>
      <c r="X160" s="48" t="n">
        <f aca="false">X8*1.96</f>
        <v>546.448</v>
      </c>
      <c r="Y160" s="48" t="n">
        <f aca="false">Y8*1.96</f>
        <v>534.688</v>
      </c>
      <c r="Z160" s="48" t="n">
        <f aca="false">Z8*1.96</f>
        <v>267.344</v>
      </c>
      <c r="AA160" s="48" t="n">
        <f aca="false">AA8*1.96</f>
        <v>534.688</v>
      </c>
      <c r="AB160" s="48" t="n">
        <f aca="false">AB8*1.96</f>
        <v>802.032</v>
      </c>
      <c r="AC160" s="48" t="n">
        <f aca="false">AC8*1.96</f>
        <v>1079.176</v>
      </c>
      <c r="AD160" s="48" t="n">
        <f aca="false">AD8*1.96</f>
        <v>1069.376</v>
      </c>
      <c r="AE160" s="48" t="n">
        <f aca="false">AE8*1.96</f>
        <v>1082.116</v>
      </c>
      <c r="AF160" s="48" t="n">
        <f aca="false">AF8*1.96</f>
        <v>1079.176</v>
      </c>
      <c r="AG160" s="48" t="n">
        <f aca="false">AG8*1.96</f>
        <v>1079.176</v>
      </c>
      <c r="AH160" s="48" t="n">
        <f aca="false">AH8*1.96</f>
        <v>534.688</v>
      </c>
      <c r="AI160" s="48" t="n">
        <f aca="false">AI8*1.96</f>
        <v>267.344</v>
      </c>
      <c r="AJ160" s="48" t="n">
        <f aca="false">AJ8*1.96</f>
        <v>267.344</v>
      </c>
      <c r="AK160" s="61" t="n">
        <f aca="false">SUM(B160:AJ160)</f>
        <v>21354.2</v>
      </c>
    </row>
    <row r="161" customFormat="false" ht="12.75" hidden="false" customHeight="false" outlineLevel="0" collapsed="false">
      <c r="A161" s="15" t="s">
        <v>393</v>
      </c>
      <c r="B161" s="48" t="n">
        <f aca="false">2.52*B5</f>
        <v>1574.244</v>
      </c>
      <c r="C161" s="48" t="n">
        <f aca="false">2.52*C5</f>
        <v>934.416</v>
      </c>
      <c r="D161" s="48" t="n">
        <f aca="false">2.52*D5</f>
        <v>2679.516</v>
      </c>
      <c r="E161" s="48" t="n">
        <f aca="false">2.52*E5</f>
        <v>3139.92</v>
      </c>
      <c r="F161" s="48" t="n">
        <f aca="false">2.52*F5</f>
        <v>2574.432</v>
      </c>
      <c r="G161" s="48" t="n">
        <f aca="false">2.52*G5</f>
        <v>2216.34</v>
      </c>
      <c r="H161" s="48" t="n">
        <f aca="false">2.52*H5</f>
        <v>2626.344</v>
      </c>
      <c r="I161" s="48" t="n">
        <f aca="false">2.52*I5</f>
        <v>2212.308</v>
      </c>
      <c r="J161" s="48" t="n">
        <f aca="false">2.52*J5</f>
        <v>1362.312</v>
      </c>
      <c r="K161" s="48" t="n">
        <f aca="false">2.52*K5</f>
        <v>3237.444</v>
      </c>
      <c r="L161" s="48" t="n">
        <f aca="false">2.52*L5</f>
        <v>2670.696</v>
      </c>
      <c r="M161" s="48" t="n">
        <f aca="false">2.52*M5</f>
        <v>3408.804</v>
      </c>
      <c r="N161" s="48" t="n">
        <f aca="false">2.52*N5</f>
        <v>3592.26</v>
      </c>
      <c r="O161" s="48" t="n">
        <f aca="false">2.52*O5</f>
        <v>3836.448</v>
      </c>
      <c r="P161" s="48" t="n">
        <f aca="false">2.52*P5</f>
        <v>4195.044</v>
      </c>
      <c r="Q161" s="48" t="n">
        <f aca="false">2.52*Q5</f>
        <v>2675.232</v>
      </c>
      <c r="R161" s="48" t="n">
        <f aca="false">2.52*R5</f>
        <v>2625.588</v>
      </c>
      <c r="S161" s="48" t="n">
        <f aca="false">2.52*S5</f>
        <v>2646.252</v>
      </c>
      <c r="T161" s="48" t="n">
        <f aca="false">2.52*T5</f>
        <v>2618.532</v>
      </c>
      <c r="U161" s="48" t="n">
        <f aca="false">2.52*U5</f>
        <v>2658.096</v>
      </c>
      <c r="V161" s="48" t="n">
        <f aca="false">2.52*V5</f>
        <v>2730.924</v>
      </c>
      <c r="W161" s="48" t="n">
        <f aca="false">2.52*W5</f>
        <v>2572.668</v>
      </c>
      <c r="X161" s="48" t="n">
        <f aca="false">2.52*X5</f>
        <v>2698.668</v>
      </c>
      <c r="Y161" s="48" t="n">
        <f aca="false">2.52*Y5</f>
        <v>2676.744</v>
      </c>
      <c r="Z161" s="48" t="n">
        <f aca="false">2.52*Z5</f>
        <v>1384.74</v>
      </c>
      <c r="AA161" s="48" t="n">
        <f aca="false">2.52*AA5</f>
        <v>2670.696</v>
      </c>
      <c r="AB161" s="48" t="n">
        <f aca="false">2.52*AB5</f>
        <v>3386.628</v>
      </c>
      <c r="AC161" s="48" t="n">
        <f aca="false">2.52*AC5</f>
        <v>4276.692</v>
      </c>
      <c r="AD161" s="48" t="n">
        <f aca="false">2.52*AD5</f>
        <v>3728.844</v>
      </c>
      <c r="AE161" s="48" t="n">
        <f aca="false">2.52*AE5</f>
        <v>3346.812</v>
      </c>
      <c r="AF161" s="48" t="n">
        <f aca="false">2.52*AF5</f>
        <v>4319.28</v>
      </c>
      <c r="AG161" s="48" t="n">
        <f aca="false">2.52*AG5</f>
        <v>4308.696</v>
      </c>
      <c r="AH161" s="48" t="n">
        <f aca="false">2.52*AH5</f>
        <v>910.728</v>
      </c>
      <c r="AI161" s="48"/>
      <c r="AJ161" s="48" t="n">
        <f aca="false">2.52*AJ5</f>
        <v>943.74</v>
      </c>
      <c r="AK161" s="61" t="n">
        <f aca="false">SUM(B161:AJ161)</f>
        <v>93440.088</v>
      </c>
      <c r="AL161" s="107" t="n">
        <v>90679.08</v>
      </c>
      <c r="AM161" s="0" t="n">
        <v>8751.1</v>
      </c>
      <c r="AN161" s="0" t="n">
        <v>2.52</v>
      </c>
    </row>
    <row r="162" customFormat="false" ht="12.75" hidden="false" customHeight="false" outlineLevel="0" collapsed="false">
      <c r="A162" s="15" t="s">
        <v>315</v>
      </c>
      <c r="B162" s="48" t="n">
        <f aca="false">1.68*B5</f>
        <v>1049.496</v>
      </c>
      <c r="C162" s="48" t="n">
        <f aca="false">1.68*C5</f>
        <v>622.944</v>
      </c>
      <c r="D162" s="48" t="n">
        <f aca="false">1.68*D5</f>
        <v>1786.344</v>
      </c>
      <c r="E162" s="48" t="n">
        <f aca="false">1.68*E5</f>
        <v>2093.28</v>
      </c>
      <c r="F162" s="48" t="n">
        <f aca="false">1.68*F5</f>
        <v>1716.288</v>
      </c>
      <c r="G162" s="48" t="n">
        <f aca="false">1.68*G5</f>
        <v>1477.56</v>
      </c>
      <c r="H162" s="48" t="n">
        <f aca="false">1.68*H5</f>
        <v>1750.896</v>
      </c>
      <c r="I162" s="48" t="n">
        <f aca="false">1.68*I5</f>
        <v>1474.872</v>
      </c>
      <c r="J162" s="48" t="n">
        <f aca="false">1.68*J5</f>
        <v>908.208</v>
      </c>
      <c r="K162" s="48" t="n">
        <f aca="false">1.68*K5</f>
        <v>2158.296</v>
      </c>
      <c r="L162" s="48" t="n">
        <f aca="false">1.68*L5</f>
        <v>1780.464</v>
      </c>
      <c r="M162" s="48" t="n">
        <f aca="false">1.68*M5</f>
        <v>2272.536</v>
      </c>
      <c r="N162" s="48" t="n">
        <f aca="false">1.68*N5</f>
        <v>2394.84</v>
      </c>
      <c r="O162" s="48" t="n">
        <f aca="false">1.68*O5</f>
        <v>2557.632</v>
      </c>
      <c r="P162" s="48" t="n">
        <f aca="false">1.68*P5</f>
        <v>2796.696</v>
      </c>
      <c r="Q162" s="48" t="n">
        <f aca="false">1.68*Q5</f>
        <v>1783.488</v>
      </c>
      <c r="R162" s="48" t="n">
        <f aca="false">1.68*R5</f>
        <v>1750.392</v>
      </c>
      <c r="S162" s="48" t="n">
        <f aca="false">1.68*S5</f>
        <v>1764.168</v>
      </c>
      <c r="T162" s="48" t="n">
        <f aca="false">1.68*T5</f>
        <v>1745.688</v>
      </c>
      <c r="U162" s="48" t="n">
        <f aca="false">1.68*U5</f>
        <v>1772.064</v>
      </c>
      <c r="V162" s="48" t="n">
        <f aca="false">1.68*V5</f>
        <v>1820.616</v>
      </c>
      <c r="W162" s="48" t="n">
        <f aca="false">1.68*W5</f>
        <v>1715.112</v>
      </c>
      <c r="X162" s="48" t="n">
        <f aca="false">1.68*X5</f>
        <v>1799.112</v>
      </c>
      <c r="Y162" s="48" t="n">
        <f aca="false">1.68*Y5</f>
        <v>1784.496</v>
      </c>
      <c r="Z162" s="48" t="n">
        <f aca="false">1.68*Z5</f>
        <v>923.16</v>
      </c>
      <c r="AA162" s="48" t="n">
        <f aca="false">1.68*AA5</f>
        <v>1780.464</v>
      </c>
      <c r="AB162" s="48" t="n">
        <f aca="false">1.68*AB5</f>
        <v>2257.752</v>
      </c>
      <c r="AC162" s="48" t="n">
        <f aca="false">1.68*AC5</f>
        <v>2851.128</v>
      </c>
      <c r="AD162" s="48" t="n">
        <f aca="false">1.68*AD5</f>
        <v>2485.896</v>
      </c>
      <c r="AE162" s="48" t="n">
        <f aca="false">1.68*AE5</f>
        <v>2231.208</v>
      </c>
      <c r="AF162" s="48" t="n">
        <f aca="false">1.68*AF5</f>
        <v>2879.52</v>
      </c>
      <c r="AG162" s="48" t="n">
        <f aca="false">1.68*AG5</f>
        <v>2872.464</v>
      </c>
      <c r="AH162" s="48" t="n">
        <f aca="false">1.68*AH5</f>
        <v>607.152</v>
      </c>
      <c r="AI162" s="48"/>
      <c r="AJ162" s="48" t="n">
        <f aca="false">1.68*AJ5</f>
        <v>629.16</v>
      </c>
      <c r="AK162" s="61" t="n">
        <f aca="false">SUM(B162:AJ162)</f>
        <v>62293.392</v>
      </c>
      <c r="AL162" s="0" t="n">
        <v>62614.94</v>
      </c>
      <c r="AM162" s="0" t="n">
        <v>1.68</v>
      </c>
    </row>
    <row r="163" customFormat="false" ht="12.75" hidden="false" customHeight="false" outlineLevel="0" collapsed="false">
      <c r="A163" s="15" t="s">
        <v>319</v>
      </c>
      <c r="B163" s="48" t="n">
        <f aca="false">B126</f>
        <v>362.326</v>
      </c>
      <c r="C163" s="48" t="n">
        <f aca="false">C126</f>
        <v>215.064</v>
      </c>
      <c r="D163" s="48" t="n">
        <f aca="false">D126</f>
        <v>616.714</v>
      </c>
      <c r="E163" s="48" t="n">
        <f aca="false">E126</f>
        <v>722.68</v>
      </c>
      <c r="F163" s="48" t="n">
        <f aca="false">F126</f>
        <v>592.528</v>
      </c>
      <c r="G163" s="48" t="n">
        <f aca="false">G126</f>
        <v>510.11</v>
      </c>
      <c r="H163" s="48" t="n">
        <f aca="false">H126</f>
        <v>604.476</v>
      </c>
      <c r="I163" s="48" t="n">
        <f aca="false">I126</f>
        <v>509.182</v>
      </c>
      <c r="J163" s="48" t="n">
        <f aca="false">J126</f>
        <v>313.548</v>
      </c>
      <c r="K163" s="48" t="n">
        <f aca="false">K126</f>
        <v>745.126</v>
      </c>
      <c r="L163" s="48" t="n">
        <f aca="false">L126</f>
        <v>614.684</v>
      </c>
      <c r="M163" s="48" t="n">
        <f aca="false">M126</f>
        <v>784.566</v>
      </c>
      <c r="N163" s="48" t="n">
        <f aca="false">N126</f>
        <v>826.79</v>
      </c>
      <c r="O163" s="48" t="n">
        <f aca="false">O126</f>
        <v>882.992</v>
      </c>
      <c r="P163" s="48" t="n">
        <f aca="false">P126</f>
        <v>965.526</v>
      </c>
      <c r="Q163" s="48" t="n">
        <f aca="false">Q126</f>
        <v>615.728</v>
      </c>
      <c r="R163" s="48" t="n">
        <f aca="false">R126</f>
        <v>604.302</v>
      </c>
      <c r="S163" s="48" t="n">
        <f aca="false">S126</f>
        <v>609.058</v>
      </c>
      <c r="T163" s="48" t="n">
        <f aca="false">T126</f>
        <v>602.678</v>
      </c>
      <c r="U163" s="48" t="n">
        <f aca="false">U126</f>
        <v>611.784</v>
      </c>
      <c r="V163" s="48" t="n">
        <f aca="false">V126</f>
        <v>628.546</v>
      </c>
      <c r="W163" s="48" t="n">
        <f aca="false">W126</f>
        <v>592.122</v>
      </c>
      <c r="X163" s="48" t="n">
        <f aca="false">X126</f>
        <v>621.122</v>
      </c>
      <c r="Y163" s="48" t="n">
        <f aca="false">Y126</f>
        <v>616.076</v>
      </c>
      <c r="Z163" s="48" t="n">
        <f aca="false">Z126</f>
        <v>318.71</v>
      </c>
      <c r="AA163" s="48" t="n">
        <f aca="false">AA126</f>
        <v>614.684</v>
      </c>
      <c r="AB163" s="48" t="n">
        <f aca="false">AB126</f>
        <v>779.462</v>
      </c>
      <c r="AC163" s="48" t="n">
        <f aca="false">AC126</f>
        <v>984.318</v>
      </c>
      <c r="AD163" s="48" t="n">
        <f aca="false">AD126</f>
        <v>858.226</v>
      </c>
      <c r="AE163" s="48" t="n">
        <f aca="false">AE126</f>
        <v>770.298</v>
      </c>
      <c r="AF163" s="48" t="n">
        <f aca="false">AF126</f>
        <v>994.12</v>
      </c>
      <c r="AG163" s="48" t="n">
        <f aca="false">AG126</f>
        <v>991.684</v>
      </c>
      <c r="AH163" s="48" t="n">
        <f aca="false">AH126</f>
        <v>209.612</v>
      </c>
      <c r="AI163" s="48"/>
      <c r="AJ163" s="48" t="n">
        <f aca="false">AJ126</f>
        <v>217.21</v>
      </c>
      <c r="AK163" s="61" t="n">
        <f aca="false">SUM(B163:AJ163)</f>
        <v>21506.052</v>
      </c>
    </row>
    <row r="164" customFormat="false" ht="12.75" hidden="false" customHeight="false" outlineLevel="0" collapsed="false">
      <c r="A164" s="51" t="s">
        <v>316</v>
      </c>
      <c r="B164" s="43"/>
      <c r="C164" s="43"/>
      <c r="D164" s="43" t="n">
        <f aca="false">312+280</f>
        <v>592</v>
      </c>
      <c r="E164" s="43"/>
      <c r="F164" s="43" t="n">
        <f aca="false">5755+38</f>
        <v>5793</v>
      </c>
      <c r="G164" s="43" t="n">
        <f aca="false">1969+539.51</f>
        <v>2508.51</v>
      </c>
      <c r="H164" s="43" t="n">
        <v>135</v>
      </c>
      <c r="I164" s="43"/>
      <c r="J164" s="43"/>
      <c r="K164" s="43" t="n">
        <v>14654</v>
      </c>
      <c r="L164" s="43" t="n">
        <v>9325</v>
      </c>
      <c r="M164" s="43"/>
      <c r="N164" s="43"/>
      <c r="O164" s="43"/>
      <c r="P164" s="43" t="n">
        <f aca="false">4858+1004.51+350</f>
        <v>6212.51</v>
      </c>
      <c r="Q164" s="43"/>
      <c r="R164" s="43"/>
      <c r="S164" s="43"/>
      <c r="T164" s="43"/>
      <c r="U164" s="43" t="n">
        <f aca="false">1221+3118</f>
        <v>4339</v>
      </c>
      <c r="V164" s="43"/>
      <c r="W164" s="43" t="n">
        <v>1087.13</v>
      </c>
      <c r="X164" s="43"/>
      <c r="Y164" s="43"/>
      <c r="Z164" s="43" t="n">
        <v>4703</v>
      </c>
      <c r="AA164" s="43"/>
      <c r="AB164" s="43" t="n">
        <v>170</v>
      </c>
      <c r="AC164" s="43" t="n">
        <v>14310</v>
      </c>
      <c r="AD164" s="43" t="n">
        <f aca="false">70+180+187</f>
        <v>437</v>
      </c>
      <c r="AE164" s="43" t="n">
        <v>1206.51</v>
      </c>
      <c r="AF164" s="43" t="n">
        <f aca="false">1876.5+655</f>
        <v>2531.5</v>
      </c>
      <c r="AG164" s="43" t="n">
        <f aca="false">825.5+1890.5+2063+1848</f>
        <v>6627</v>
      </c>
      <c r="AH164" s="43"/>
      <c r="AI164" s="43" t="n">
        <f aca="false">AI165</f>
        <v>0</v>
      </c>
      <c r="AJ164" s="43" t="n">
        <f aca="false">AJ165</f>
        <v>0</v>
      </c>
      <c r="AK164" s="61" t="n">
        <f aca="false">SUM(B164:AJ164)</f>
        <v>74631.16</v>
      </c>
    </row>
    <row r="165" customFormat="false" ht="12.75" hidden="false" customHeight="false" outlineLevel="0" collapsed="false">
      <c r="A165" s="21" t="s">
        <v>317</v>
      </c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97"/>
    </row>
    <row r="166" customFormat="false" ht="12.75" hidden="false" customHeight="false" outlineLevel="0" collapsed="false">
      <c r="A166" s="21"/>
      <c r="B166" s="21"/>
      <c r="C166" s="21"/>
      <c r="D166" s="21" t="s">
        <v>536</v>
      </c>
      <c r="E166" s="21" t="s">
        <v>537</v>
      </c>
      <c r="F166" s="21" t="s">
        <v>538</v>
      </c>
      <c r="G166" s="21" t="s">
        <v>539</v>
      </c>
      <c r="H166" s="21" t="s">
        <v>540</v>
      </c>
      <c r="I166" s="21" t="s">
        <v>541</v>
      </c>
      <c r="J166" s="21" t="s">
        <v>542</v>
      </c>
      <c r="K166" s="21" t="s">
        <v>543</v>
      </c>
      <c r="L166" s="21" t="s">
        <v>544</v>
      </c>
      <c r="M166" s="21" t="s">
        <v>542</v>
      </c>
      <c r="N166" s="21" t="s">
        <v>545</v>
      </c>
      <c r="O166" s="21" t="s">
        <v>537</v>
      </c>
      <c r="P166" s="21" t="s">
        <v>546</v>
      </c>
      <c r="Q166" s="21" t="s">
        <v>542</v>
      </c>
      <c r="R166" s="21" t="s">
        <v>542</v>
      </c>
      <c r="S166" s="21" t="s">
        <v>542</v>
      </c>
      <c r="T166" s="21" t="s">
        <v>547</v>
      </c>
      <c r="U166" s="21" t="s">
        <v>548</v>
      </c>
      <c r="V166" s="21" t="s">
        <v>547</v>
      </c>
      <c r="W166" s="21" t="s">
        <v>549</v>
      </c>
      <c r="X166" s="21" t="s">
        <v>547</v>
      </c>
      <c r="Y166" s="21" t="s">
        <v>550</v>
      </c>
      <c r="Z166" s="21" t="s">
        <v>551</v>
      </c>
      <c r="AA166" s="21" t="s">
        <v>547</v>
      </c>
      <c r="AB166" s="21" t="s">
        <v>547</v>
      </c>
      <c r="AC166" s="21" t="s">
        <v>552</v>
      </c>
      <c r="AD166" s="21" t="s">
        <v>553</v>
      </c>
      <c r="AE166" s="21" t="s">
        <v>554</v>
      </c>
      <c r="AF166" s="21" t="s">
        <v>555</v>
      </c>
      <c r="AG166" s="21" t="s">
        <v>556</v>
      </c>
      <c r="AH166" s="21"/>
      <c r="AI166" s="21"/>
      <c r="AJ166" s="21"/>
      <c r="AK166" s="97"/>
    </row>
    <row r="167" customFormat="false" ht="12.75" hidden="false" customHeight="false" outlineLevel="0" collapsed="false">
      <c r="A167" s="73" t="s">
        <v>318</v>
      </c>
      <c r="B167" s="48" t="n">
        <f aca="false">B164+B163+B162+B160+B161</f>
        <v>3253.41</v>
      </c>
      <c r="C167" s="48" t="n">
        <f aca="false">C164+C163+C162+C160+C161</f>
        <v>1906.096</v>
      </c>
      <c r="D167" s="48" t="n">
        <f aca="false">D164+D163+D162+D160+D161</f>
        <v>6209.262</v>
      </c>
      <c r="E167" s="48" t="n">
        <f aca="false">E164+E163+E162+E160+E161</f>
        <v>6503.308</v>
      </c>
      <c r="F167" s="48" t="n">
        <f aca="false">F164+F163+F162+F160+F161</f>
        <v>11193.688</v>
      </c>
      <c r="G167" s="48" t="n">
        <f aca="false">G164+G163+G162+G160+G161</f>
        <v>7258.968</v>
      </c>
      <c r="H167" s="48" t="n">
        <f aca="false">H164+H163+H162+H160+H161</f>
        <v>5651.404</v>
      </c>
      <c r="I167" s="48" t="n">
        <f aca="false">I164+I163+I162+I160+I161</f>
        <v>4742.81</v>
      </c>
      <c r="J167" s="48" t="n">
        <f aca="false">J164+J163+J162+J160+J161</f>
        <v>2851.412</v>
      </c>
      <c r="K167" s="48" t="n">
        <f aca="false">K164+K163+K162+K160+K161</f>
        <v>21341.314</v>
      </c>
      <c r="L167" s="48" t="n">
        <f aca="false">L164+L163+L162+L160+L161</f>
        <v>14925.532</v>
      </c>
      <c r="M167" s="48" t="n">
        <f aca="false">M164+M163+M162+M160+M161</f>
        <v>7267.938</v>
      </c>
      <c r="N167" s="48" t="n">
        <f aca="false">N164+N163+N162+N160+N161</f>
        <v>7615.922</v>
      </c>
      <c r="O167" s="48" t="n">
        <f aca="false">O164+O163+O162+O160+O161</f>
        <v>8079.104</v>
      </c>
      <c r="P167" s="48" t="n">
        <f aca="false">P164+P163+P162+P160+P161</f>
        <v>15248.952</v>
      </c>
      <c r="Q167" s="48" t="n">
        <f aca="false">Q164+Q163+Q162+Q160+Q161</f>
        <v>5609.136</v>
      </c>
      <c r="R167" s="48" t="n">
        <f aca="false">R164+R163+R162+R160+R161</f>
        <v>5514.97</v>
      </c>
      <c r="S167" s="48" t="n">
        <f aca="false">S164+S163+S162+S160+S161</f>
        <v>5554.166</v>
      </c>
      <c r="T167" s="48" t="n">
        <f aca="false">T164+T163+T162+T160+T161</f>
        <v>5501.586</v>
      </c>
      <c r="U167" s="48" t="n">
        <f aca="false">U164+U163+U162+U160+U161</f>
        <v>9921.512</v>
      </c>
      <c r="V167" s="48" t="n">
        <f aca="false">V164+V163+V162+V160+V161</f>
        <v>5714.774</v>
      </c>
      <c r="W167" s="48" t="n">
        <f aca="false">W164+W163+W162+W160+W161</f>
        <v>6501.72</v>
      </c>
      <c r="X167" s="48" t="n">
        <f aca="false">X164+X163+X162+X160+X161</f>
        <v>5665.35</v>
      </c>
      <c r="Y167" s="48" t="n">
        <f aca="false">Y164+Y163+Y162+Y160+Y161</f>
        <v>5612.004</v>
      </c>
      <c r="Z167" s="48" t="n">
        <f aca="false">Z164+Z163+Z162+Z160+Z161</f>
        <v>7596.954</v>
      </c>
      <c r="AA167" s="48" t="n">
        <f aca="false">AA164+AA163+AA162+AA160+AA161</f>
        <v>5600.532</v>
      </c>
      <c r="AB167" s="48" t="n">
        <f aca="false">AB164+AB163+AB162+AB160+AB161</f>
        <v>7395.874</v>
      </c>
      <c r="AC167" s="48" t="n">
        <f aca="false">AC164+AC163+AC162+AC160+AC161</f>
        <v>23501.314</v>
      </c>
      <c r="AD167" s="48" t="n">
        <f aca="false">AD164+AD163+AD162+AD160+AD161</f>
        <v>8579.342</v>
      </c>
      <c r="AE167" s="48" t="n">
        <f aca="false">AE164+AE163+AE162+AE160+AE161</f>
        <v>8636.944</v>
      </c>
      <c r="AF167" s="48" t="n">
        <f aca="false">AF164+AF163+AF162+AF160+AF161</f>
        <v>11803.596</v>
      </c>
      <c r="AG167" s="48" t="n">
        <f aca="false">AG164+AG163+AG162+AG160+AG161</f>
        <v>15879.02</v>
      </c>
      <c r="AH167" s="48" t="n">
        <f aca="false">AH164+AH163+AH162+AH160+AH161</f>
        <v>2262.18</v>
      </c>
      <c r="AI167" s="48" t="n">
        <f aca="false">AI164+AI163+AI162+AI160+AI161</f>
        <v>267.344</v>
      </c>
      <c r="AJ167" s="48" t="n">
        <f aca="false">AJ164+AJ163+AJ162+AJ160+AJ161</f>
        <v>2057.454</v>
      </c>
      <c r="AK167" s="61" t="n">
        <f aca="false">SUM(B167:AJ167)</f>
        <v>273224.892</v>
      </c>
    </row>
    <row r="168" customFormat="false" ht="12.75" hidden="false" customHeight="false" outlineLevel="0" collapsed="false">
      <c r="A168" s="15" t="s">
        <v>532</v>
      </c>
      <c r="B168" s="48" t="n">
        <f aca="false">B171*0.02</f>
        <v>56.672784</v>
      </c>
      <c r="C168" s="48" t="n">
        <f aca="false">C171*0.02</f>
        <v>33.638976</v>
      </c>
      <c r="D168" s="48" t="n">
        <f aca="false">D171*0.02</f>
        <v>120.57822</v>
      </c>
      <c r="E168" s="48" t="n">
        <f aca="false">E171*0.02</f>
        <v>141.2964</v>
      </c>
      <c r="F168" s="48" t="n">
        <f aca="false">F171*0.02</f>
        <v>115.84944</v>
      </c>
      <c r="G168" s="48" t="n">
        <f aca="false">G171*0.02</f>
        <v>99.7353</v>
      </c>
      <c r="H168" s="48" t="n">
        <f aca="false">H171*0.02</f>
        <v>118.18548</v>
      </c>
      <c r="I168" s="48" t="n">
        <f aca="false">I171*0.02</f>
        <v>99.55386</v>
      </c>
      <c r="J168" s="48" t="n">
        <f aca="false">J171*0.02</f>
        <v>61.30404</v>
      </c>
      <c r="K168" s="48" t="n">
        <f aca="false">K171*0.02</f>
        <v>145.68498</v>
      </c>
      <c r="L168" s="48" t="n">
        <f aca="false">L171*0.02</f>
        <v>120.18132</v>
      </c>
      <c r="M168" s="48" t="n">
        <f aca="false">M171*0.02</f>
        <v>153.39618</v>
      </c>
      <c r="N168" s="48" t="n">
        <f aca="false">N171*0.02</f>
        <v>191.22642</v>
      </c>
      <c r="O168" s="48" t="n">
        <f aca="false">O171*0.02</f>
        <v>172.64016</v>
      </c>
      <c r="P168" s="48" t="n">
        <f aca="false">P171*0.02</f>
        <v>188.77698</v>
      </c>
      <c r="Q168" s="48" t="n">
        <f aca="false">Q171*0.02</f>
        <v>120.38544</v>
      </c>
      <c r="R168" s="48" t="n">
        <f aca="false">R171*0.02</f>
        <v>118.15146</v>
      </c>
      <c r="S168" s="48" t="n">
        <f aca="false">S171*0.02</f>
        <v>119.08134</v>
      </c>
      <c r="T168" s="48" t="n">
        <f aca="false">T171*0.02</f>
        <v>117.83394</v>
      </c>
      <c r="U168" s="48" t="n">
        <f aca="false">U171*0.02</f>
        <v>119.61432</v>
      </c>
      <c r="V168" s="48" t="n">
        <f aca="false">V171*0.02</f>
        <v>122.89158</v>
      </c>
      <c r="W168" s="48" t="n">
        <f aca="false">W171*0.02</f>
        <v>120.57822</v>
      </c>
      <c r="X168" s="48" t="n">
        <f aca="false">X171*0.02</f>
        <v>121.44006</v>
      </c>
      <c r="Y168" s="48" t="n">
        <f aca="false">Y171*0.02</f>
        <v>120.45348</v>
      </c>
      <c r="Z168" s="48" t="n">
        <f aca="false">Z171*0.02</f>
        <v>62.3133</v>
      </c>
      <c r="AA168" s="48" t="n">
        <f aca="false">AA171*0.02</f>
        <v>120.18132</v>
      </c>
      <c r="AB168" s="48" t="n">
        <f aca="false">AB171*0.02</f>
        <v>152.39826</v>
      </c>
      <c r="AC168" s="48" t="n">
        <f aca="false">AC171*0.02</f>
        <v>192.45114</v>
      </c>
      <c r="AD168" s="48" t="n">
        <f aca="false">AD171*0.02</f>
        <v>167.79798</v>
      </c>
      <c r="AE168" s="48" t="n">
        <f aca="false">AE171*0.02</f>
        <v>175.87206</v>
      </c>
      <c r="AF168" s="48" t="n">
        <f aca="false">AF171*0.02</f>
        <v>194.3676</v>
      </c>
      <c r="AG168" s="48" t="n">
        <f aca="false">AG171*0.02</f>
        <v>193.89132</v>
      </c>
      <c r="AH168" s="48" t="n">
        <f aca="false">AH171*0.02</f>
        <v>32.786208</v>
      </c>
      <c r="AI168" s="48" t="n">
        <f aca="false">AI171*0.02</f>
        <v>13.61634624</v>
      </c>
      <c r="AJ168" s="48" t="n">
        <f aca="false">AJ171*0.02</f>
        <v>33.97464</v>
      </c>
      <c r="AK168" s="61" t="n">
        <f aca="false">SUM(B168:AJ168)</f>
        <v>4238.80055424</v>
      </c>
    </row>
    <row r="169" s="81" customFormat="true" ht="12.75" hidden="false" customHeight="false" outlineLevel="0" collapsed="false">
      <c r="A169" s="73" t="s">
        <v>326</v>
      </c>
      <c r="B169" s="61" t="n">
        <f aca="false">B167+B168</f>
        <v>3310.082784</v>
      </c>
      <c r="C169" s="61" t="n">
        <f aca="false">C167+C168</f>
        <v>1939.734976</v>
      </c>
      <c r="D169" s="61" t="n">
        <f aca="false">D167+D168</f>
        <v>6329.84022</v>
      </c>
      <c r="E169" s="61" t="n">
        <f aca="false">E167+E168</f>
        <v>6644.6044</v>
      </c>
      <c r="F169" s="61" t="n">
        <f aca="false">F167+F168</f>
        <v>11309.53744</v>
      </c>
      <c r="G169" s="61" t="n">
        <f aca="false">G167+G168</f>
        <v>7358.7033</v>
      </c>
      <c r="H169" s="61" t="n">
        <f aca="false">H167+H168</f>
        <v>5769.58948</v>
      </c>
      <c r="I169" s="61" t="n">
        <f aca="false">I167+I168</f>
        <v>4842.36386</v>
      </c>
      <c r="J169" s="61" t="n">
        <f aca="false">J167+J168</f>
        <v>2912.71604</v>
      </c>
      <c r="K169" s="61" t="n">
        <f aca="false">K167+K168</f>
        <v>21486.99898</v>
      </c>
      <c r="L169" s="61" t="n">
        <f aca="false">L167+L168</f>
        <v>15045.71332</v>
      </c>
      <c r="M169" s="61" t="n">
        <f aca="false">M167+M168</f>
        <v>7421.33418</v>
      </c>
      <c r="N169" s="61" t="n">
        <f aca="false">N167+N168</f>
        <v>7807.14842</v>
      </c>
      <c r="O169" s="61" t="n">
        <f aca="false">O167+O168</f>
        <v>8251.74416</v>
      </c>
      <c r="P169" s="61" t="n">
        <f aca="false">P167+P168</f>
        <v>15437.72898</v>
      </c>
      <c r="Q169" s="61" t="n">
        <f aca="false">Q167+Q168</f>
        <v>5729.52144</v>
      </c>
      <c r="R169" s="61" t="n">
        <f aca="false">R167+R168</f>
        <v>5633.12146</v>
      </c>
      <c r="S169" s="61" t="n">
        <f aca="false">S167+S168</f>
        <v>5673.24734</v>
      </c>
      <c r="T169" s="61" t="n">
        <f aca="false">T167+T168</f>
        <v>5619.41994</v>
      </c>
      <c r="U169" s="61" t="n">
        <f aca="false">U167+U168</f>
        <v>10041.12632</v>
      </c>
      <c r="V169" s="61" t="n">
        <f aca="false">V167+V168</f>
        <v>5837.66558</v>
      </c>
      <c r="W169" s="61" t="n">
        <f aca="false">W167+W168</f>
        <v>6622.29822</v>
      </c>
      <c r="X169" s="61" t="n">
        <f aca="false">X167+X168</f>
        <v>5786.79006</v>
      </c>
      <c r="Y169" s="61" t="n">
        <f aca="false">Y167+Y168</f>
        <v>5732.45748</v>
      </c>
      <c r="Z169" s="61" t="n">
        <f aca="false">Z167+Z168</f>
        <v>7659.2673</v>
      </c>
      <c r="AA169" s="61" t="n">
        <f aca="false">AA167+AA168</f>
        <v>5720.71332</v>
      </c>
      <c r="AB169" s="61" t="n">
        <f aca="false">AB167+AB168</f>
        <v>7548.27226</v>
      </c>
      <c r="AC169" s="61" t="n">
        <f aca="false">AC167+AC168</f>
        <v>23693.76514</v>
      </c>
      <c r="AD169" s="61" t="n">
        <f aca="false">AD167+AD168</f>
        <v>8747.13998</v>
      </c>
      <c r="AE169" s="61" t="n">
        <f aca="false">AE167+AE168</f>
        <v>8812.81606</v>
      </c>
      <c r="AF169" s="61" t="n">
        <f aca="false">AF167+AF168</f>
        <v>11997.9636</v>
      </c>
      <c r="AG169" s="61" t="n">
        <f aca="false">AG167+AG168</f>
        <v>16072.91132</v>
      </c>
      <c r="AH169" s="61" t="n">
        <f aca="false">AH167+AH168</f>
        <v>2294.966208</v>
      </c>
      <c r="AI169" s="61" t="n">
        <f aca="false">AI167+AI168</f>
        <v>280.96034624</v>
      </c>
      <c r="AJ169" s="61" t="n">
        <f aca="false">AJ167+AJ168</f>
        <v>2091.42864</v>
      </c>
      <c r="AK169" s="61" t="n">
        <f aca="false">AK167+AK168</f>
        <v>277463.69255424</v>
      </c>
    </row>
    <row r="170" customFormat="false" ht="12.75" hidden="false" customHeight="false" outlineLevel="0" collapsed="false">
      <c r="A170" s="15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97"/>
    </row>
    <row r="171" customFormat="false" ht="12.75" hidden="false" customHeight="false" outlineLevel="0" collapsed="false">
      <c r="A171" s="50" t="s">
        <v>320</v>
      </c>
      <c r="B171" s="61" t="n">
        <f aca="false">B172+B173</f>
        <v>2833.6392</v>
      </c>
      <c r="C171" s="61" t="n">
        <f aca="false">C172+C173</f>
        <v>1681.9488</v>
      </c>
      <c r="D171" s="61" t="n">
        <f aca="false">D172+D173</f>
        <v>6028.911</v>
      </c>
      <c r="E171" s="61" t="n">
        <f aca="false">E172+E173</f>
        <v>7064.82</v>
      </c>
      <c r="F171" s="61" t="n">
        <f aca="false">F172+F173</f>
        <v>5792.472</v>
      </c>
      <c r="G171" s="61" t="n">
        <f aca="false">G172+G173</f>
        <v>4986.765</v>
      </c>
      <c r="H171" s="61" t="n">
        <f aca="false">H172+H173</f>
        <v>5909.274</v>
      </c>
      <c r="I171" s="61" t="n">
        <f aca="false">I172+I173</f>
        <v>4977.693</v>
      </c>
      <c r="J171" s="61" t="n">
        <f aca="false">J172+J173</f>
        <v>3065.202</v>
      </c>
      <c r="K171" s="61" t="n">
        <f aca="false">K172+K173</f>
        <v>7284.249</v>
      </c>
      <c r="L171" s="61" t="n">
        <f aca="false">L172+L173</f>
        <v>6009.066</v>
      </c>
      <c r="M171" s="61" t="n">
        <f aca="false">M172+M173</f>
        <v>7669.809</v>
      </c>
      <c r="N171" s="61" t="n">
        <f aca="false">N172+N173</f>
        <v>9561.321</v>
      </c>
      <c r="O171" s="61" t="n">
        <f aca="false">O172+O173</f>
        <v>8632.008</v>
      </c>
      <c r="P171" s="61" t="n">
        <f aca="false">P172+P173</f>
        <v>9438.849</v>
      </c>
      <c r="Q171" s="61" t="n">
        <f aca="false">Q172+Q173</f>
        <v>6019.272</v>
      </c>
      <c r="R171" s="61" t="n">
        <f aca="false">R172+R173</f>
        <v>5907.573</v>
      </c>
      <c r="S171" s="61" t="n">
        <f aca="false">S172+S173</f>
        <v>5954.067</v>
      </c>
      <c r="T171" s="61" t="n">
        <f aca="false">T172+T173</f>
        <v>5891.697</v>
      </c>
      <c r="U171" s="61" t="n">
        <f aca="false">U172+U173</f>
        <v>5980.716</v>
      </c>
      <c r="V171" s="61" t="n">
        <f aca="false">V172+V173</f>
        <v>6144.579</v>
      </c>
      <c r="W171" s="61" t="n">
        <f aca="false">W172+W173</f>
        <v>6028.911</v>
      </c>
      <c r="X171" s="61" t="n">
        <f aca="false">X172+X173</f>
        <v>6072.003</v>
      </c>
      <c r="Y171" s="61" t="n">
        <f aca="false">Y172+Y173</f>
        <v>6022.674</v>
      </c>
      <c r="Z171" s="61" t="n">
        <f aca="false">Z172+Z173</f>
        <v>3115.665</v>
      </c>
      <c r="AA171" s="61" t="n">
        <f aca="false">AA172+AA173</f>
        <v>6009.066</v>
      </c>
      <c r="AB171" s="61" t="n">
        <f aca="false">AB172+AB173</f>
        <v>7619.913</v>
      </c>
      <c r="AC171" s="61" t="n">
        <f aca="false">AC172+AC173</f>
        <v>9622.557</v>
      </c>
      <c r="AD171" s="61" t="n">
        <f aca="false">AD172+AD173</f>
        <v>8389.899</v>
      </c>
      <c r="AE171" s="61" t="n">
        <f aca="false">AE172+AE173</f>
        <v>8793.603</v>
      </c>
      <c r="AF171" s="61" t="n">
        <f aca="false">AF172+AF173</f>
        <v>9718.38</v>
      </c>
      <c r="AG171" s="61" t="n">
        <f aca="false">AG172+AG173</f>
        <v>9694.566</v>
      </c>
      <c r="AH171" s="61" t="n">
        <f aca="false">AH172+AH173</f>
        <v>1639.3104</v>
      </c>
      <c r="AI171" s="61" t="n">
        <f aca="false">AI172+AI173</f>
        <v>680.817312</v>
      </c>
      <c r="AJ171" s="61" t="n">
        <f aca="false">AJ172+AJ173</f>
        <v>1698.732</v>
      </c>
      <c r="AK171" s="61" t="n">
        <f aca="false">AK172+AK173</f>
        <v>211940.027712</v>
      </c>
    </row>
    <row r="172" customFormat="false" ht="12.75" hidden="false" customHeight="false" outlineLevel="0" collapsed="false">
      <c r="A172" s="15" t="s">
        <v>321</v>
      </c>
      <c r="B172" s="48" t="n">
        <f aca="false">B5*5.67*B7</f>
        <v>2833.6392</v>
      </c>
      <c r="C172" s="48" t="n">
        <f aca="false">C5*5.67*C7</f>
        <v>1681.9488</v>
      </c>
      <c r="D172" s="48" t="n">
        <f aca="false">D5*5.67*D7</f>
        <v>6028.911</v>
      </c>
      <c r="E172" s="48" t="n">
        <f aca="false">E5*5.67*E7</f>
        <v>7064.82</v>
      </c>
      <c r="F172" s="48" t="n">
        <f aca="false">F5*5.67*F7</f>
        <v>5792.472</v>
      </c>
      <c r="G172" s="48" t="n">
        <f aca="false">G5*5.67*G7</f>
        <v>4986.765</v>
      </c>
      <c r="H172" s="48" t="n">
        <f aca="false">H5*5.67*H7</f>
        <v>5909.274</v>
      </c>
      <c r="I172" s="48" t="n">
        <f aca="false">I5*5.67*I7</f>
        <v>4977.693</v>
      </c>
      <c r="J172" s="48" t="n">
        <f aca="false">J5*5.67*J7</f>
        <v>3065.202</v>
      </c>
      <c r="K172" s="48" t="n">
        <f aca="false">K5*5.67*K7</f>
        <v>7284.249</v>
      </c>
      <c r="L172" s="48" t="n">
        <f aca="false">L5*5.67*L7</f>
        <v>6009.066</v>
      </c>
      <c r="M172" s="48" t="n">
        <f aca="false">M5*5.67*M7</f>
        <v>7669.809</v>
      </c>
      <c r="N172" s="48" t="n">
        <f aca="false">N5*5.67*N7</f>
        <v>8082.585</v>
      </c>
      <c r="O172" s="48" t="n">
        <f aca="false">O5*5.67*O7</f>
        <v>8632.008</v>
      </c>
      <c r="P172" s="48" t="n">
        <f aca="false">P5*5.67*P7</f>
        <v>9438.849</v>
      </c>
      <c r="Q172" s="48" t="n">
        <f aca="false">Q5*5.67*Q7</f>
        <v>6019.272</v>
      </c>
      <c r="R172" s="48" t="n">
        <f aca="false">R5*5.67*R7</f>
        <v>5907.573</v>
      </c>
      <c r="S172" s="48" t="n">
        <f aca="false">S5*5.67*S7</f>
        <v>5954.067</v>
      </c>
      <c r="T172" s="48" t="n">
        <f aca="false">T5*5.67*T7</f>
        <v>5891.697</v>
      </c>
      <c r="U172" s="48" t="n">
        <f aca="false">U5*5.67*U7</f>
        <v>5980.716</v>
      </c>
      <c r="V172" s="48" t="n">
        <f aca="false">V5*5.67*V7</f>
        <v>6144.579</v>
      </c>
      <c r="W172" s="48" t="n">
        <f aca="false">W5*5.67*W7</f>
        <v>5788.503</v>
      </c>
      <c r="X172" s="48" t="n">
        <f aca="false">X5*5.67*X7</f>
        <v>6072.003</v>
      </c>
      <c r="Y172" s="48" t="n">
        <f aca="false">Y5*5.67*Y7</f>
        <v>6022.674</v>
      </c>
      <c r="Z172" s="48" t="n">
        <f aca="false">Z5*5.67*Z7</f>
        <v>3115.665</v>
      </c>
      <c r="AA172" s="48" t="n">
        <f aca="false">AA5*5.67*AA7</f>
        <v>6009.066</v>
      </c>
      <c r="AB172" s="48" t="n">
        <f aca="false">AB5*5.67*AB7</f>
        <v>7619.913</v>
      </c>
      <c r="AC172" s="48" t="n">
        <f aca="false">AC5*5.67*AC7</f>
        <v>9622.557</v>
      </c>
      <c r="AD172" s="48" t="n">
        <f aca="false">AD5*5.67*AD7</f>
        <v>8389.899</v>
      </c>
      <c r="AE172" s="48" t="n">
        <f aca="false">AE5*5.67*AE7</f>
        <v>7530.327</v>
      </c>
      <c r="AF172" s="48" t="n">
        <f aca="false">AF5*5.67*AF7</f>
        <v>9718.38</v>
      </c>
      <c r="AG172" s="48" t="n">
        <f aca="false">AG5*5.67*AG7</f>
        <v>9694.566</v>
      </c>
      <c r="AH172" s="48" t="n">
        <f aca="false">AH5*5.67*AH7</f>
        <v>1639.3104</v>
      </c>
      <c r="AI172" s="48" t="n">
        <f aca="false">AI5*5.67*AI7</f>
        <v>680.817312</v>
      </c>
      <c r="AJ172" s="48" t="n">
        <f aca="false">AJ5*5.67*AJ7</f>
        <v>1698.732</v>
      </c>
      <c r="AK172" s="61" t="n">
        <f aca="false">SUM(B172:AJ172)</f>
        <v>208957.607712</v>
      </c>
    </row>
    <row r="173" customFormat="false" ht="12.75" hidden="false" customHeight="false" outlineLevel="0" collapsed="false">
      <c r="A173" s="15" t="s">
        <v>322</v>
      </c>
      <c r="B173" s="43" t="n">
        <f aca="false">B6*5.67*B7</f>
        <v>0</v>
      </c>
      <c r="C173" s="43" t="n">
        <f aca="false">C6*5.67*C7</f>
        <v>0</v>
      </c>
      <c r="D173" s="43" t="n">
        <f aca="false">D6*5.67*D7</f>
        <v>0</v>
      </c>
      <c r="E173" s="43" t="n">
        <f aca="false">E6*5.67*E7</f>
        <v>0</v>
      </c>
      <c r="F173" s="43" t="n">
        <f aca="false">F6*5.67*F7</f>
        <v>0</v>
      </c>
      <c r="G173" s="43" t="n">
        <f aca="false">G6*5.67*G7</f>
        <v>0</v>
      </c>
      <c r="H173" s="43" t="n">
        <f aca="false">H6*5.67*H7</f>
        <v>0</v>
      </c>
      <c r="I173" s="43" t="n">
        <f aca="false">I6*5.67*I7</f>
        <v>0</v>
      </c>
      <c r="J173" s="43" t="n">
        <f aca="false">J6*5.67*J7</f>
        <v>0</v>
      </c>
      <c r="K173" s="43" t="n">
        <f aca="false">K6*5.67*K7</f>
        <v>0</v>
      </c>
      <c r="L173" s="43" t="n">
        <f aca="false">L6*5.67*L7</f>
        <v>0</v>
      </c>
      <c r="M173" s="43" t="n">
        <f aca="false">M6*5.67*M7</f>
        <v>0</v>
      </c>
      <c r="N173" s="43" t="n">
        <f aca="false">N6*5.67*N7</f>
        <v>1478.736</v>
      </c>
      <c r="O173" s="43" t="n">
        <f aca="false">O6*5.67*O7</f>
        <v>0</v>
      </c>
      <c r="P173" s="43" t="n">
        <f aca="false">P6*5.67*P7</f>
        <v>0</v>
      </c>
      <c r="Q173" s="43" t="n">
        <f aca="false">Q6*5.67*Q7</f>
        <v>0</v>
      </c>
      <c r="R173" s="43" t="n">
        <f aca="false">R6*5.67*R7</f>
        <v>0</v>
      </c>
      <c r="S173" s="43" t="n">
        <f aca="false">S6*5.67*S7</f>
        <v>0</v>
      </c>
      <c r="T173" s="43" t="n">
        <f aca="false">T6*5.67*T7</f>
        <v>0</v>
      </c>
      <c r="U173" s="43" t="n">
        <f aca="false">U6*5.67*U7</f>
        <v>0</v>
      </c>
      <c r="V173" s="43" t="n">
        <f aca="false">V6*5.67*V7</f>
        <v>0</v>
      </c>
      <c r="W173" s="43" t="n">
        <f aca="false">W6*5.67*W7</f>
        <v>240.408</v>
      </c>
      <c r="X173" s="43" t="n">
        <f aca="false">X6*5.67*X7</f>
        <v>0</v>
      </c>
      <c r="Y173" s="43" t="n">
        <f aca="false">Y6*5.67*Y7</f>
        <v>0</v>
      </c>
      <c r="Z173" s="43" t="n">
        <f aca="false">Z6*5.67*Z7</f>
        <v>0</v>
      </c>
      <c r="AA173" s="43" t="n">
        <f aca="false">AA6*5.67*AA7</f>
        <v>0</v>
      </c>
      <c r="AB173" s="43" t="n">
        <f aca="false">AB6*5.67*AB7</f>
        <v>0</v>
      </c>
      <c r="AC173" s="43" t="n">
        <f aca="false">AC6*5.67*AC7</f>
        <v>0</v>
      </c>
      <c r="AD173" s="43" t="n">
        <f aca="false">AD6*5.67*AD7</f>
        <v>0</v>
      </c>
      <c r="AE173" s="43" t="n">
        <f aca="false">AE6*5.67*AE7</f>
        <v>1263.276</v>
      </c>
      <c r="AF173" s="43" t="n">
        <f aca="false">AF6*5.67*AF7</f>
        <v>0</v>
      </c>
      <c r="AG173" s="43" t="n">
        <f aca="false">AG6*5.67*AG7</f>
        <v>0</v>
      </c>
      <c r="AH173" s="43" t="n">
        <f aca="false">AH6*5.67*AH7</f>
        <v>0</v>
      </c>
      <c r="AI173" s="43" t="n">
        <f aca="false">AI6*5.67*AI7</f>
        <v>0</v>
      </c>
      <c r="AJ173" s="43" t="n">
        <f aca="false">AJ6*5.67*AJ7</f>
        <v>0</v>
      </c>
      <c r="AK173" s="61" t="n">
        <f aca="false">SUM(B173:AJ173)</f>
        <v>2982.42</v>
      </c>
    </row>
    <row r="174" customFormat="false" ht="12.75" hidden="false" customHeight="false" outlineLevel="0" collapsed="false">
      <c r="A174" s="15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97"/>
    </row>
    <row r="175" s="81" customFormat="true" ht="12.75" hidden="false" customHeight="false" outlineLevel="0" collapsed="false">
      <c r="A175" s="47" t="s">
        <v>323</v>
      </c>
      <c r="B175" s="61" t="n">
        <f aca="false">B158+B171-B169</f>
        <v>4616.0552722</v>
      </c>
      <c r="C175" s="61" t="n">
        <f aca="false">C158+C171-C169</f>
        <v>2707.8976808</v>
      </c>
      <c r="D175" s="61" t="n">
        <f aca="false">D158+D171-D169</f>
        <v>4452.99045180001</v>
      </c>
      <c r="E175" s="61" t="n">
        <f aca="false">E158+E171-E169</f>
        <v>16160.326116</v>
      </c>
      <c r="F175" s="61" t="n">
        <f aca="false">F158+F171-F169</f>
        <v>36390.0350736</v>
      </c>
      <c r="G175" s="61" t="n">
        <f aca="false">G158+G171-G169</f>
        <v>9052.191557</v>
      </c>
      <c r="H175" s="61" t="n">
        <f aca="false">H158+H171-H169</f>
        <v>13145.4703012</v>
      </c>
      <c r="I175" s="61" t="n">
        <f aca="false">I158+I171-I169</f>
        <v>11532.7114034</v>
      </c>
      <c r="J175" s="61" t="n">
        <f aca="false">J158+J171-J169</f>
        <v>1818.5451476</v>
      </c>
      <c r="K175" s="61" t="n">
        <f aca="false">K158+K171-K169</f>
        <v>3675.20795619999</v>
      </c>
      <c r="L175" s="61" t="n">
        <f aca="false">L158+L171-L169</f>
        <v>5277.1619908</v>
      </c>
      <c r="M175" s="61" t="n">
        <f aca="false">M158+M171-M169</f>
        <v>17350.3314842</v>
      </c>
      <c r="N175" s="61" t="n">
        <f aca="false">N158+N171-N169</f>
        <v>28130.312433</v>
      </c>
      <c r="O175" s="61" t="n">
        <f aca="false">O158+O171-O169</f>
        <v>20524.6971504</v>
      </c>
      <c r="P175" s="61" t="n">
        <f aca="false">P158+P171-P169</f>
        <v>15078.4334362</v>
      </c>
      <c r="Q175" s="61" t="n">
        <f aca="false">Q158+Q171-Q169</f>
        <v>12893.3509136</v>
      </c>
      <c r="R175" s="61" t="n">
        <f aca="false">R158+R171-R169</f>
        <v>14484.0221474</v>
      </c>
      <c r="S175" s="61" t="n">
        <f aca="false">S158+S171-S169</f>
        <v>8903.1016846</v>
      </c>
      <c r="T175" s="61" t="n">
        <f aca="false">T158+T171-T169</f>
        <v>11612.4393786</v>
      </c>
      <c r="U175" s="61" t="n">
        <f aca="false">U158+U171-U169</f>
        <v>6521.9027608</v>
      </c>
      <c r="V175" s="61" t="n">
        <f aca="false">V158+V171-V169</f>
        <v>15215.2649102</v>
      </c>
      <c r="W175" s="61" t="n">
        <f aca="false">W158+W171-W169</f>
        <v>7550.9102614</v>
      </c>
      <c r="X175" s="61" t="n">
        <f aca="false">X158+X171-X169</f>
        <v>7829.4836814</v>
      </c>
      <c r="Y175" s="61" t="n">
        <f aca="false">Y158+Y171-Y169</f>
        <v>14215.1472212</v>
      </c>
      <c r="Z175" s="61" t="n">
        <f aca="false">Z158+Z171-Z169</f>
        <v>-101.649623</v>
      </c>
      <c r="AA175" s="61" t="n">
        <f aca="false">AA158+AA171-AA169</f>
        <v>14797.1619908</v>
      </c>
      <c r="AB175" s="61" t="n">
        <f aca="false">AB158+AB171-AB169</f>
        <v>17725.7556394</v>
      </c>
      <c r="AC175" s="61" t="n">
        <f aca="false">AC158+AC171-AC169</f>
        <v>2390.7740466</v>
      </c>
      <c r="AD175" s="61" t="n">
        <f aca="false">AD158+AD171-AD169</f>
        <v>15612.3819262</v>
      </c>
      <c r="AE175" s="61" t="n">
        <f aca="false">AE158+AE171-AE169</f>
        <v>17844.8982326</v>
      </c>
      <c r="AF175" s="61" t="n">
        <f aca="false">AF158+AF171-AF169</f>
        <v>18246.590044</v>
      </c>
      <c r="AG175" s="61" t="n">
        <f aca="false">AG158+AG171-AG169</f>
        <v>8001.55589079999</v>
      </c>
      <c r="AH175" s="61" t="n">
        <f aca="false">AH158+AH171-AH169</f>
        <v>-191.581783600001</v>
      </c>
      <c r="AI175" s="61" t="n">
        <f aca="false">AI158+AI171-AI169</f>
        <v>-899.01913024</v>
      </c>
      <c r="AJ175" s="61" t="n">
        <f aca="false">AJ158+AJ171-AJ169</f>
        <v>1091.451687</v>
      </c>
      <c r="AK175" s="61" t="n">
        <f aca="false">SUM(B175:AJ175)</f>
        <v>383656.30933416</v>
      </c>
    </row>
    <row r="176" customFormat="false" ht="12.75" hidden="false" customHeight="false" outlineLevel="0" collapsed="false">
      <c r="A176" s="15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97"/>
    </row>
    <row r="177" s="81" customFormat="true" ht="12.75" hidden="false" customHeight="false" outlineLevel="0" collapsed="false">
      <c r="A177" s="47" t="s">
        <v>557</v>
      </c>
      <c r="B177" s="61" t="n">
        <f aca="false">B175</f>
        <v>4616.0552722</v>
      </c>
      <c r="C177" s="61" t="n">
        <f aca="false">C175</f>
        <v>2707.8976808</v>
      </c>
      <c r="D177" s="61" t="n">
        <f aca="false">D175</f>
        <v>4452.99045180001</v>
      </c>
      <c r="E177" s="61" t="n">
        <f aca="false">E175</f>
        <v>16160.326116</v>
      </c>
      <c r="F177" s="61" t="n">
        <f aca="false">F175</f>
        <v>36390.0350736</v>
      </c>
      <c r="G177" s="61" t="n">
        <f aca="false">G175</f>
        <v>9052.191557</v>
      </c>
      <c r="H177" s="61" t="n">
        <f aca="false">H175</f>
        <v>13145.4703012</v>
      </c>
      <c r="I177" s="61" t="n">
        <f aca="false">I175</f>
        <v>11532.7114034</v>
      </c>
      <c r="J177" s="61" t="n">
        <f aca="false">J175</f>
        <v>1818.5451476</v>
      </c>
      <c r="K177" s="61" t="n">
        <f aca="false">K175</f>
        <v>3675.20795619999</v>
      </c>
      <c r="L177" s="61" t="n">
        <f aca="false">L175</f>
        <v>5277.1619908</v>
      </c>
      <c r="M177" s="61" t="n">
        <f aca="false">M175</f>
        <v>17350.3314842</v>
      </c>
      <c r="N177" s="61" t="n">
        <f aca="false">N175</f>
        <v>28130.312433</v>
      </c>
      <c r="O177" s="61" t="n">
        <f aca="false">O175</f>
        <v>20524.6971504</v>
      </c>
      <c r="P177" s="61" t="n">
        <f aca="false">P175</f>
        <v>15078.4334362</v>
      </c>
      <c r="Q177" s="61" t="n">
        <f aca="false">Q175</f>
        <v>12893.3509136</v>
      </c>
      <c r="R177" s="61" t="n">
        <f aca="false">R175</f>
        <v>14484.0221474</v>
      </c>
      <c r="S177" s="61" t="n">
        <f aca="false">S175</f>
        <v>8903.1016846</v>
      </c>
      <c r="T177" s="61" t="n">
        <f aca="false">T175</f>
        <v>11612.4393786</v>
      </c>
      <c r="U177" s="61" t="n">
        <f aca="false">U175</f>
        <v>6521.9027608</v>
      </c>
      <c r="V177" s="61" t="n">
        <f aca="false">V175</f>
        <v>15215.2649102</v>
      </c>
      <c r="W177" s="61" t="n">
        <f aca="false">W175</f>
        <v>7550.9102614</v>
      </c>
      <c r="X177" s="61" t="n">
        <f aca="false">X175</f>
        <v>7829.4836814</v>
      </c>
      <c r="Y177" s="61" t="n">
        <f aca="false">Y175</f>
        <v>14215.1472212</v>
      </c>
      <c r="Z177" s="61" t="n">
        <f aca="false">Z175</f>
        <v>-101.649623</v>
      </c>
      <c r="AA177" s="61" t="n">
        <f aca="false">AA175</f>
        <v>14797.1619908</v>
      </c>
      <c r="AB177" s="61" t="n">
        <f aca="false">AB175</f>
        <v>17725.7556394</v>
      </c>
      <c r="AC177" s="61" t="n">
        <f aca="false">AC175</f>
        <v>2390.7740466</v>
      </c>
      <c r="AD177" s="61" t="n">
        <f aca="false">AD175</f>
        <v>15612.3819262</v>
      </c>
      <c r="AE177" s="61" t="n">
        <f aca="false">AE175</f>
        <v>17844.8982326</v>
      </c>
      <c r="AF177" s="61" t="n">
        <f aca="false">AF175</f>
        <v>18246.590044</v>
      </c>
      <c r="AG177" s="61" t="n">
        <f aca="false">AG175</f>
        <v>8001.55589079999</v>
      </c>
      <c r="AH177" s="61" t="n">
        <f aca="false">AH175</f>
        <v>-191.581783600001</v>
      </c>
      <c r="AI177" s="61" t="n">
        <f aca="false">AI175</f>
        <v>-899.01913024</v>
      </c>
      <c r="AJ177" s="61" t="n">
        <f aca="false">AJ175</f>
        <v>1091.451687</v>
      </c>
      <c r="AK177" s="61" t="n">
        <f aca="false">SUM(B177:AJ177)</f>
        <v>383656.30933416</v>
      </c>
    </row>
    <row r="178" customFormat="false" ht="12.75" hidden="false" customHeight="false" outlineLevel="0" collapsed="false">
      <c r="A178" s="15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97"/>
    </row>
    <row r="179" customFormat="false" ht="12.75" hidden="false" customHeight="false" outlineLevel="0" collapsed="false">
      <c r="A179" s="46" t="s">
        <v>161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97"/>
    </row>
    <row r="180" s="81" customFormat="true" ht="12.75" hidden="false" customHeight="false" outlineLevel="0" collapsed="false">
      <c r="A180" s="47" t="s">
        <v>324</v>
      </c>
      <c r="B180" s="61" t="n">
        <f aca="false">B177</f>
        <v>4616.0552722</v>
      </c>
      <c r="C180" s="61" t="n">
        <f aca="false">C177</f>
        <v>2707.8976808</v>
      </c>
      <c r="D180" s="61" t="n">
        <f aca="false">D177</f>
        <v>4452.99045180001</v>
      </c>
      <c r="E180" s="61" t="n">
        <f aca="false">E177</f>
        <v>16160.326116</v>
      </c>
      <c r="F180" s="61" t="n">
        <f aca="false">F177</f>
        <v>36390.0350736</v>
      </c>
      <c r="G180" s="61" t="n">
        <f aca="false">G177</f>
        <v>9052.191557</v>
      </c>
      <c r="H180" s="61" t="n">
        <f aca="false">H177</f>
        <v>13145.4703012</v>
      </c>
      <c r="I180" s="61" t="n">
        <f aca="false">I177</f>
        <v>11532.7114034</v>
      </c>
      <c r="J180" s="61" t="n">
        <f aca="false">J177</f>
        <v>1818.5451476</v>
      </c>
      <c r="K180" s="61" t="n">
        <f aca="false">K177</f>
        <v>3675.20795619999</v>
      </c>
      <c r="L180" s="61" t="n">
        <f aca="false">L177</f>
        <v>5277.1619908</v>
      </c>
      <c r="M180" s="61" t="n">
        <f aca="false">M177</f>
        <v>17350.3314842</v>
      </c>
      <c r="N180" s="61" t="n">
        <f aca="false">N177</f>
        <v>28130.312433</v>
      </c>
      <c r="O180" s="61" t="n">
        <f aca="false">O177</f>
        <v>20524.6971504</v>
      </c>
      <c r="P180" s="61" t="n">
        <f aca="false">P177</f>
        <v>15078.4334362</v>
      </c>
      <c r="Q180" s="61" t="n">
        <f aca="false">Q177</f>
        <v>12893.3509136</v>
      </c>
      <c r="R180" s="61" t="n">
        <f aca="false">R177</f>
        <v>14484.0221474</v>
      </c>
      <c r="S180" s="61" t="n">
        <f aca="false">S177</f>
        <v>8903.1016846</v>
      </c>
      <c r="T180" s="61" t="n">
        <f aca="false">T177</f>
        <v>11612.4393786</v>
      </c>
      <c r="U180" s="61" t="n">
        <f aca="false">U177</f>
        <v>6521.9027608</v>
      </c>
      <c r="V180" s="61" t="n">
        <f aca="false">V177</f>
        <v>15215.2649102</v>
      </c>
      <c r="W180" s="61" t="n">
        <f aca="false">W177</f>
        <v>7550.9102614</v>
      </c>
      <c r="X180" s="61" t="n">
        <f aca="false">X177</f>
        <v>7829.4836814</v>
      </c>
      <c r="Y180" s="61" t="n">
        <f aca="false">Y177</f>
        <v>14215.1472212</v>
      </c>
      <c r="Z180" s="61" t="n">
        <f aca="false">Z177</f>
        <v>-101.649623</v>
      </c>
      <c r="AA180" s="61" t="n">
        <f aca="false">AA177</f>
        <v>14797.1619908</v>
      </c>
      <c r="AB180" s="61" t="n">
        <f aca="false">AB177</f>
        <v>17725.7556394</v>
      </c>
      <c r="AC180" s="61" t="n">
        <f aca="false">AC177</f>
        <v>2390.7740466</v>
      </c>
      <c r="AD180" s="61" t="n">
        <f aca="false">AD177</f>
        <v>15612.3819262</v>
      </c>
      <c r="AE180" s="61" t="n">
        <f aca="false">AE177</f>
        <v>17844.8982326</v>
      </c>
      <c r="AF180" s="61" t="n">
        <f aca="false">AF177</f>
        <v>18246.590044</v>
      </c>
      <c r="AG180" s="61" t="n">
        <f aca="false">AG177</f>
        <v>8001.55589079999</v>
      </c>
      <c r="AH180" s="61" t="n">
        <f aca="false">AH177</f>
        <v>-191.581783600001</v>
      </c>
      <c r="AI180" s="61" t="n">
        <f aca="false">AI177</f>
        <v>-899.01913024</v>
      </c>
      <c r="AJ180" s="61" t="n">
        <f aca="false">AJ177</f>
        <v>1091.451687</v>
      </c>
      <c r="AK180" s="61" t="n">
        <f aca="false">SUM(B180:AJ180)</f>
        <v>383656.30933416</v>
      </c>
    </row>
    <row r="181" customFormat="false" ht="12.75" hidden="false" customHeight="false" outlineLevel="0" collapsed="false">
      <c r="A181" s="50" t="s">
        <v>311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97"/>
    </row>
    <row r="182" customFormat="false" ht="12.75" hidden="false" customHeight="false" outlineLevel="0" collapsed="false">
      <c r="A182" s="15" t="s">
        <v>392</v>
      </c>
      <c r="B182" s="48" t="n">
        <f aca="false">1.96*B8</f>
        <v>267.344</v>
      </c>
      <c r="C182" s="48" t="n">
        <f aca="false">1.96*C8</f>
        <v>133.672</v>
      </c>
      <c r="D182" s="48" t="n">
        <f aca="false">1.96*D8</f>
        <v>534.688</v>
      </c>
      <c r="E182" s="48" t="n">
        <f aca="false">1.96*E8</f>
        <v>547.428</v>
      </c>
      <c r="F182" s="48" t="n">
        <f aca="false">1.96*F8</f>
        <v>517.44</v>
      </c>
      <c r="G182" s="48" t="n">
        <f aca="false">1.96*G8</f>
        <v>546.448</v>
      </c>
      <c r="H182" s="48" t="n">
        <f aca="false">1.96*H8</f>
        <v>534.688</v>
      </c>
      <c r="I182" s="48" t="n">
        <f aca="false">1.96*I8</f>
        <v>546.448</v>
      </c>
      <c r="J182" s="48" t="n">
        <f aca="false">1.96*J8</f>
        <v>267.344</v>
      </c>
      <c r="K182" s="48" t="n">
        <f aca="false">1.96*K8</f>
        <v>546.448</v>
      </c>
      <c r="L182" s="48" t="n">
        <f aca="false">1.96*L8</f>
        <v>534.688</v>
      </c>
      <c r="M182" s="48" t="n">
        <f aca="false">1.96*M8</f>
        <v>802.032</v>
      </c>
      <c r="N182" s="48" t="n">
        <f aca="false">1.96*N8</f>
        <v>802.032</v>
      </c>
      <c r="O182" s="48" t="n">
        <f aca="false">1.96*O8</f>
        <v>802.032</v>
      </c>
      <c r="P182" s="48" t="n">
        <f aca="false">1.96*P8</f>
        <v>1079.176</v>
      </c>
      <c r="Q182" s="48" t="n">
        <f aca="false">1.96*Q8</f>
        <v>534.688</v>
      </c>
      <c r="R182" s="48" t="n">
        <f aca="false">1.96*R8</f>
        <v>534.688</v>
      </c>
      <c r="S182" s="48" t="n">
        <f aca="false">1.96*S8</f>
        <v>534.688</v>
      </c>
      <c r="T182" s="48" t="n">
        <f aca="false">1.96*T8</f>
        <v>534.688</v>
      </c>
      <c r="U182" s="48" t="n">
        <f aca="false">1.96*U8</f>
        <v>540.568</v>
      </c>
      <c r="V182" s="48" t="n">
        <f aca="false">1.96*V8</f>
        <v>534.688</v>
      </c>
      <c r="W182" s="48" t="n">
        <f aca="false">1.96*W8</f>
        <v>534.688</v>
      </c>
      <c r="X182" s="48" t="n">
        <f aca="false">1.96*X8</f>
        <v>546.448</v>
      </c>
      <c r="Y182" s="48" t="n">
        <f aca="false">1.96*Y8</f>
        <v>534.688</v>
      </c>
      <c r="Z182" s="48" t="n">
        <f aca="false">1.96*Z8</f>
        <v>267.344</v>
      </c>
      <c r="AA182" s="48" t="n">
        <f aca="false">1.96*AA8</f>
        <v>534.688</v>
      </c>
      <c r="AB182" s="48" t="n">
        <f aca="false">1.96*AB8</f>
        <v>802.032</v>
      </c>
      <c r="AC182" s="48" t="n">
        <f aca="false">1.96*AC8</f>
        <v>1079.176</v>
      </c>
      <c r="AD182" s="48" t="n">
        <f aca="false">1.96*AD8</f>
        <v>1069.376</v>
      </c>
      <c r="AE182" s="48" t="n">
        <f aca="false">1.96*AE8</f>
        <v>1082.116</v>
      </c>
      <c r="AF182" s="48" t="n">
        <f aca="false">1.96*AF8</f>
        <v>1079.176</v>
      </c>
      <c r="AG182" s="48" t="n">
        <f aca="false">1.96*AG8</f>
        <v>1079.176</v>
      </c>
      <c r="AH182" s="48" t="n">
        <f aca="false">1.96*AH8</f>
        <v>534.688</v>
      </c>
      <c r="AI182" s="48" t="n">
        <f aca="false">1.96*AI8</f>
        <v>267.344</v>
      </c>
      <c r="AJ182" s="48" t="n">
        <f aca="false">1.96*AJ8</f>
        <v>267.344</v>
      </c>
      <c r="AK182" s="61" t="n">
        <f aca="false">SUM(B182:AJ182)</f>
        <v>21354.2</v>
      </c>
    </row>
    <row r="183" customFormat="false" ht="12.75" hidden="false" customHeight="false" outlineLevel="0" collapsed="false">
      <c r="A183" s="15" t="s">
        <v>393</v>
      </c>
      <c r="B183" s="48" t="n">
        <f aca="false">B5*2.67</f>
        <v>1667.949</v>
      </c>
      <c r="C183" s="48" t="n">
        <f aca="false">C5*2.67</f>
        <v>990.036</v>
      </c>
      <c r="D183" s="48" t="n">
        <f aca="false">D5*2.67</f>
        <v>2839.011</v>
      </c>
      <c r="E183" s="48" t="n">
        <f aca="false">E5*2.67</f>
        <v>3326.82</v>
      </c>
      <c r="F183" s="48" t="n">
        <f aca="false">F5*2.67</f>
        <v>2727.672</v>
      </c>
      <c r="G183" s="48" t="n">
        <f aca="false">G5*2.67</f>
        <v>2348.265</v>
      </c>
      <c r="H183" s="48" t="n">
        <f aca="false">H5*2.67</f>
        <v>2782.674</v>
      </c>
      <c r="I183" s="48" t="n">
        <f aca="false">I5*2.67</f>
        <v>2343.993</v>
      </c>
      <c r="J183" s="48" t="n">
        <f aca="false">J5*2.67</f>
        <v>1443.402</v>
      </c>
      <c r="K183" s="48" t="n">
        <f aca="false">K5*2.67</f>
        <v>3430.149</v>
      </c>
      <c r="L183" s="48" t="n">
        <f aca="false">L5*2.67</f>
        <v>2829.666</v>
      </c>
      <c r="M183" s="48" t="n">
        <f aca="false">M5*2.67</f>
        <v>3611.709</v>
      </c>
      <c r="N183" s="48" t="n">
        <f aca="false">N5*2.67</f>
        <v>3806.085</v>
      </c>
      <c r="O183" s="48" t="n">
        <f aca="false">O5*2.67</f>
        <v>4064.808</v>
      </c>
      <c r="P183" s="48" t="n">
        <f aca="false">P5*2.67</f>
        <v>4444.749</v>
      </c>
      <c r="Q183" s="48" t="n">
        <f aca="false">Q5*2.67</f>
        <v>2834.472</v>
      </c>
      <c r="R183" s="48" t="n">
        <f aca="false">R5*2.67</f>
        <v>2781.873</v>
      </c>
      <c r="S183" s="48" t="n">
        <f aca="false">S5*2.67</f>
        <v>2803.767</v>
      </c>
      <c r="T183" s="48" t="n">
        <f aca="false">T5*2.67</f>
        <v>2774.397</v>
      </c>
      <c r="U183" s="48" t="n">
        <f aca="false">U5*2.67</f>
        <v>2816.316</v>
      </c>
      <c r="V183" s="48" t="n">
        <f aca="false">V5*2.67</f>
        <v>2893.479</v>
      </c>
      <c r="W183" s="48" t="n">
        <f aca="false">W5*2.67</f>
        <v>2725.803</v>
      </c>
      <c r="X183" s="48" t="n">
        <f aca="false">X5*2.67</f>
        <v>2859.303</v>
      </c>
      <c r="Y183" s="48" t="n">
        <f aca="false">Y5*2.67</f>
        <v>2836.074</v>
      </c>
      <c r="Z183" s="48" t="n">
        <f aca="false">Z5*2.67</f>
        <v>1467.165</v>
      </c>
      <c r="AA183" s="48" t="n">
        <f aca="false">AA5*2.67</f>
        <v>2829.666</v>
      </c>
      <c r="AB183" s="48" t="n">
        <f aca="false">AB5*2.67</f>
        <v>3588.213</v>
      </c>
      <c r="AC183" s="48" t="n">
        <f aca="false">AC5*2.67</f>
        <v>4531.257</v>
      </c>
      <c r="AD183" s="48" t="n">
        <f aca="false">AD5*2.67</f>
        <v>3950.799</v>
      </c>
      <c r="AE183" s="48" t="n">
        <f aca="false">AE5*2.67</f>
        <v>3546.027</v>
      </c>
      <c r="AF183" s="48" t="n">
        <f aca="false">AF5*2.67</f>
        <v>4576.38</v>
      </c>
      <c r="AG183" s="48" t="n">
        <f aca="false">AG5*2.67</f>
        <v>4565.166</v>
      </c>
      <c r="AH183" s="48" t="n">
        <f aca="false">AH5*2.67</f>
        <v>964.938</v>
      </c>
      <c r="AI183" s="48"/>
      <c r="AJ183" s="48" t="n">
        <f aca="false">AJ5*2.67</f>
        <v>999.915</v>
      </c>
      <c r="AK183" s="61" t="n">
        <f aca="false">SUM(B183:AJ183)</f>
        <v>99001.998</v>
      </c>
      <c r="AL183" s="0" t="n">
        <v>98867.18</v>
      </c>
      <c r="AM183" s="0" t="n">
        <v>2.67</v>
      </c>
    </row>
    <row r="184" customFormat="false" ht="12.75" hidden="false" customHeight="false" outlineLevel="0" collapsed="false">
      <c r="A184" s="15" t="s">
        <v>315</v>
      </c>
      <c r="B184" s="48" t="n">
        <f aca="false">B5*2</f>
        <v>1249.4</v>
      </c>
      <c r="C184" s="48" t="n">
        <f aca="false">C5*2</f>
        <v>741.6</v>
      </c>
      <c r="D184" s="48" t="n">
        <f aca="false">D5*2</f>
        <v>2126.6</v>
      </c>
      <c r="E184" s="48" t="n">
        <f aca="false">E5*2</f>
        <v>2492</v>
      </c>
      <c r="F184" s="48" t="n">
        <f aca="false">F5*2</f>
        <v>2043.2</v>
      </c>
      <c r="G184" s="48" t="n">
        <f aca="false">G5*2</f>
        <v>1759</v>
      </c>
      <c r="H184" s="48" t="n">
        <f aca="false">H5*2</f>
        <v>2084.4</v>
      </c>
      <c r="I184" s="48" t="n">
        <f aca="false">I5*2</f>
        <v>1755.8</v>
      </c>
      <c r="J184" s="48" t="n">
        <f aca="false">J5*2</f>
        <v>1081.2</v>
      </c>
      <c r="K184" s="48" t="n">
        <f aca="false">K5*2</f>
        <v>2569.4</v>
      </c>
      <c r="L184" s="48" t="n">
        <f aca="false">L5*2</f>
        <v>2119.6</v>
      </c>
      <c r="M184" s="48" t="n">
        <f aca="false">M5*2</f>
        <v>2705.4</v>
      </c>
      <c r="N184" s="48" t="n">
        <f aca="false">N5*2</f>
        <v>2851</v>
      </c>
      <c r="O184" s="48" t="n">
        <f aca="false">O5*2</f>
        <v>3044.8</v>
      </c>
      <c r="P184" s="48" t="n">
        <f aca="false">P5*2</f>
        <v>3329.4</v>
      </c>
      <c r="Q184" s="48" t="n">
        <f aca="false">Q5*2</f>
        <v>2123.2</v>
      </c>
      <c r="R184" s="48" t="n">
        <f aca="false">R5*2</f>
        <v>2083.8</v>
      </c>
      <c r="S184" s="48" t="n">
        <f aca="false">S5*2</f>
        <v>2100.2</v>
      </c>
      <c r="T184" s="48" t="n">
        <f aca="false">T5*2</f>
        <v>2078.2</v>
      </c>
      <c r="U184" s="48" t="n">
        <f aca="false">U5*2</f>
        <v>2109.6</v>
      </c>
      <c r="V184" s="48" t="n">
        <f aca="false">V5*2</f>
        <v>2167.4</v>
      </c>
      <c r="W184" s="48" t="n">
        <f aca="false">W5*2</f>
        <v>2041.8</v>
      </c>
      <c r="X184" s="48" t="n">
        <f aca="false">X5*2</f>
        <v>2141.8</v>
      </c>
      <c r="Y184" s="48" t="n">
        <f aca="false">Y5*2</f>
        <v>2124.4</v>
      </c>
      <c r="Z184" s="48" t="n">
        <f aca="false">Z5*2</f>
        <v>1099</v>
      </c>
      <c r="AA184" s="48" t="n">
        <f aca="false">AA5*2</f>
        <v>2119.6</v>
      </c>
      <c r="AB184" s="48" t="n">
        <f aca="false">AB5*2</f>
        <v>2687.8</v>
      </c>
      <c r="AC184" s="48" t="n">
        <f aca="false">AC5*2</f>
        <v>3394.2</v>
      </c>
      <c r="AD184" s="48" t="n">
        <f aca="false">AD5*2</f>
        <v>2959.4</v>
      </c>
      <c r="AE184" s="48" t="n">
        <f aca="false">AE5*2</f>
        <v>2656.2</v>
      </c>
      <c r="AF184" s="48" t="n">
        <f aca="false">AF5*2</f>
        <v>3428</v>
      </c>
      <c r="AG184" s="48" t="n">
        <f aca="false">AG5*2</f>
        <v>3419.6</v>
      </c>
      <c r="AH184" s="48" t="n">
        <f aca="false">AH5*2</f>
        <v>722.8</v>
      </c>
      <c r="AI184" s="48"/>
      <c r="AJ184" s="48" t="n">
        <f aca="false">AJ5*2</f>
        <v>749</v>
      </c>
      <c r="AK184" s="61" t="n">
        <f aca="false">SUM(B184:AJ184)</f>
        <v>74158.8</v>
      </c>
      <c r="AL184" s="0" t="n">
        <v>74060.21</v>
      </c>
      <c r="AM184" s="0" t="n">
        <v>2</v>
      </c>
    </row>
    <row r="185" customFormat="false" ht="12.75" hidden="false" customHeight="false" outlineLevel="0" collapsed="false">
      <c r="A185" s="15" t="s">
        <v>319</v>
      </c>
      <c r="B185" s="48" t="n">
        <f aca="false">0.58*B5</f>
        <v>362.326</v>
      </c>
      <c r="C185" s="48" t="n">
        <f aca="false">0.58*C5</f>
        <v>215.064</v>
      </c>
      <c r="D185" s="48" t="n">
        <f aca="false">0.58*D5</f>
        <v>616.714</v>
      </c>
      <c r="E185" s="48" t="n">
        <f aca="false">0.58*E5</f>
        <v>722.68</v>
      </c>
      <c r="F185" s="48" t="n">
        <f aca="false">0.58*F5</f>
        <v>592.528</v>
      </c>
      <c r="G185" s="48" t="n">
        <f aca="false">0.58*G5</f>
        <v>510.11</v>
      </c>
      <c r="H185" s="48" t="n">
        <f aca="false">0.58*H5</f>
        <v>604.476</v>
      </c>
      <c r="I185" s="48" t="n">
        <f aca="false">0.58*I5</f>
        <v>509.182</v>
      </c>
      <c r="J185" s="48" t="n">
        <f aca="false">0.58*J5</f>
        <v>313.548</v>
      </c>
      <c r="K185" s="48" t="n">
        <f aca="false">0.58*K5</f>
        <v>745.126</v>
      </c>
      <c r="L185" s="48" t="n">
        <f aca="false">0.58*L5</f>
        <v>614.684</v>
      </c>
      <c r="M185" s="48" t="n">
        <f aca="false">0.58*M5</f>
        <v>784.566</v>
      </c>
      <c r="N185" s="48" t="n">
        <f aca="false">0.58*N5</f>
        <v>826.79</v>
      </c>
      <c r="O185" s="48" t="n">
        <f aca="false">0.58*O5</f>
        <v>882.992</v>
      </c>
      <c r="P185" s="48" t="n">
        <f aca="false">0.58*P5</f>
        <v>965.526</v>
      </c>
      <c r="Q185" s="48" t="n">
        <f aca="false">0.58*Q5</f>
        <v>615.728</v>
      </c>
      <c r="R185" s="48" t="n">
        <f aca="false">0.58*R5</f>
        <v>604.302</v>
      </c>
      <c r="S185" s="48" t="n">
        <f aca="false">0.58*S5</f>
        <v>609.058</v>
      </c>
      <c r="T185" s="48" t="n">
        <f aca="false">0.58*T5</f>
        <v>602.678</v>
      </c>
      <c r="U185" s="48" t="n">
        <f aca="false">0.58*U5</f>
        <v>611.784</v>
      </c>
      <c r="V185" s="48" t="n">
        <f aca="false">0.58*V5</f>
        <v>628.546</v>
      </c>
      <c r="W185" s="48" t="n">
        <f aca="false">0.58*W5</f>
        <v>592.122</v>
      </c>
      <c r="X185" s="48" t="n">
        <f aca="false">0.58*X5</f>
        <v>621.122</v>
      </c>
      <c r="Y185" s="48" t="n">
        <f aca="false">0.58*Y5</f>
        <v>616.076</v>
      </c>
      <c r="Z185" s="48" t="n">
        <f aca="false">0.58*Z5</f>
        <v>318.71</v>
      </c>
      <c r="AA185" s="48" t="n">
        <f aca="false">0.58*AA5</f>
        <v>614.684</v>
      </c>
      <c r="AB185" s="48" t="n">
        <f aca="false">0.58*AB5</f>
        <v>779.462</v>
      </c>
      <c r="AC185" s="48" t="n">
        <f aca="false">0.58*AC5</f>
        <v>984.318</v>
      </c>
      <c r="AD185" s="48" t="n">
        <f aca="false">0.58*AD5</f>
        <v>858.226</v>
      </c>
      <c r="AE185" s="48" t="n">
        <f aca="false">0.58*AE5</f>
        <v>770.298</v>
      </c>
      <c r="AF185" s="48" t="n">
        <f aca="false">0.58*AF5</f>
        <v>994.12</v>
      </c>
      <c r="AG185" s="48" t="n">
        <f aca="false">0.58*AG5</f>
        <v>991.684</v>
      </c>
      <c r="AH185" s="48" t="n">
        <f aca="false">0.58*AH5</f>
        <v>209.612</v>
      </c>
      <c r="AI185" s="48"/>
      <c r="AJ185" s="48" t="n">
        <f aca="false">0.58*AJ5</f>
        <v>217.21</v>
      </c>
      <c r="AK185" s="61" t="n">
        <f aca="false">SUM(B185:AJ185)</f>
        <v>21506.052</v>
      </c>
    </row>
    <row r="186" customFormat="false" ht="12.75" hidden="false" customHeight="false" outlineLevel="0" collapsed="false">
      <c r="A186" s="51" t="s">
        <v>316</v>
      </c>
      <c r="B186" s="43"/>
      <c r="C186" s="43"/>
      <c r="D186" s="43" t="n">
        <f aca="false">1580+2309+360+542</f>
        <v>4791</v>
      </c>
      <c r="E186" s="43" t="n">
        <v>306</v>
      </c>
      <c r="F186" s="43"/>
      <c r="G186" s="43"/>
      <c r="H186" s="43"/>
      <c r="I186" s="43"/>
      <c r="J186" s="43" t="n">
        <v>432</v>
      </c>
      <c r="K186" s="43"/>
      <c r="L186" s="43"/>
      <c r="M186" s="43"/>
      <c r="N186" s="43" t="n">
        <v>1458</v>
      </c>
      <c r="O186" s="43" t="n">
        <v>1652</v>
      </c>
      <c r="P186" s="43" t="n">
        <v>1476</v>
      </c>
      <c r="Q186" s="43"/>
      <c r="R186" s="43" t="n">
        <f aca="false">2431+2593+1356</f>
        <v>6380</v>
      </c>
      <c r="S186" s="43"/>
      <c r="T186" s="43"/>
      <c r="U186" s="43" t="n">
        <v>2597</v>
      </c>
      <c r="V186" s="43" t="n">
        <v>2130</v>
      </c>
      <c r="W186" s="43" t="n">
        <f aca="false">668.6+1922+1324</f>
        <v>3914.6</v>
      </c>
      <c r="X186" s="43"/>
      <c r="Y186" s="43"/>
      <c r="Z186" s="43" t="n">
        <v>543</v>
      </c>
      <c r="AA186" s="43" t="n">
        <v>645.6</v>
      </c>
      <c r="AB186" s="43"/>
      <c r="AC186" s="43" t="n">
        <v>755</v>
      </c>
      <c r="AD186" s="43"/>
      <c r="AE186" s="43"/>
      <c r="AF186" s="43"/>
      <c r="AG186" s="43"/>
      <c r="AH186" s="43"/>
      <c r="AI186" s="43"/>
      <c r="AJ186" s="43"/>
      <c r="AK186" s="61" t="n">
        <f aca="false">SUM(B186:AJ186)</f>
        <v>27080.2</v>
      </c>
    </row>
    <row r="187" customFormat="false" ht="12.75" hidden="false" customHeight="false" outlineLevel="0" collapsed="false">
      <c r="A187" s="21" t="s">
        <v>317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97"/>
    </row>
    <row r="188" customFormat="false" ht="12.75" hidden="false" customHeight="false" outlineLevel="0" collapsed="false">
      <c r="A188" s="21"/>
      <c r="B188" s="21"/>
      <c r="C188" s="21"/>
      <c r="D188" s="21" t="s">
        <v>558</v>
      </c>
      <c r="E188" s="21" t="s">
        <v>559</v>
      </c>
      <c r="F188" s="21" t="s">
        <v>560</v>
      </c>
      <c r="G188" s="21" t="s">
        <v>561</v>
      </c>
      <c r="H188" s="21" t="s">
        <v>560</v>
      </c>
      <c r="I188" s="21" t="s">
        <v>562</v>
      </c>
      <c r="J188" s="21" t="s">
        <v>563</v>
      </c>
      <c r="K188" s="21" t="s">
        <v>562</v>
      </c>
      <c r="L188" s="21" t="s">
        <v>560</v>
      </c>
      <c r="M188" s="21" t="s">
        <v>560</v>
      </c>
      <c r="N188" s="21" t="s">
        <v>564</v>
      </c>
      <c r="O188" s="21" t="s">
        <v>565</v>
      </c>
      <c r="P188" s="21" t="s">
        <v>566</v>
      </c>
      <c r="Q188" s="21" t="s">
        <v>567</v>
      </c>
      <c r="R188" s="21" t="s">
        <v>568</v>
      </c>
      <c r="S188" s="21" t="s">
        <v>567</v>
      </c>
      <c r="T188" s="21" t="s">
        <v>560</v>
      </c>
      <c r="U188" s="21" t="s">
        <v>569</v>
      </c>
      <c r="V188" s="21" t="s">
        <v>570</v>
      </c>
      <c r="W188" s="21" t="s">
        <v>571</v>
      </c>
      <c r="X188" s="21" t="s">
        <v>567</v>
      </c>
      <c r="Y188" s="21" t="s">
        <v>567</v>
      </c>
      <c r="Z188" s="21" t="s">
        <v>572</v>
      </c>
      <c r="AA188" s="21" t="s">
        <v>573</v>
      </c>
      <c r="AB188" s="21" t="s">
        <v>567</v>
      </c>
      <c r="AC188" s="21" t="s">
        <v>574</v>
      </c>
      <c r="AD188" s="21" t="s">
        <v>562</v>
      </c>
      <c r="AE188" s="21" t="s">
        <v>562</v>
      </c>
      <c r="AF188" s="21" t="s">
        <v>561</v>
      </c>
      <c r="AG188" s="21" t="s">
        <v>562</v>
      </c>
      <c r="AH188" s="21"/>
      <c r="AI188" s="21"/>
      <c r="AJ188" s="21"/>
      <c r="AK188" s="97"/>
    </row>
    <row r="189" customFormat="false" ht="12.75" hidden="false" customHeight="false" outlineLevel="0" collapsed="false">
      <c r="A189" s="73" t="s">
        <v>318</v>
      </c>
      <c r="B189" s="48" t="n">
        <f aca="false">B182+B183+B184+B185+B186</f>
        <v>3547.019</v>
      </c>
      <c r="C189" s="48" t="n">
        <f aca="false">C182+C183+C184+C185+C186</f>
        <v>2080.372</v>
      </c>
      <c r="D189" s="48" t="n">
        <f aca="false">D182+D183+D184+D185+D186</f>
        <v>10908.013</v>
      </c>
      <c r="E189" s="48" t="n">
        <f aca="false">E182+E183+E184+E185+E186</f>
        <v>7394.928</v>
      </c>
      <c r="F189" s="48" t="n">
        <f aca="false">F182+F183+F184+F185+F186</f>
        <v>5880.84</v>
      </c>
      <c r="G189" s="48" t="n">
        <f aca="false">G182+G183+G184+G185+G186</f>
        <v>5163.823</v>
      </c>
      <c r="H189" s="48" t="n">
        <f aca="false">H182+H183+H184+H185+H186</f>
        <v>6006.238</v>
      </c>
      <c r="I189" s="48" t="n">
        <f aca="false">I182+I183+I184+I185+I186</f>
        <v>5155.423</v>
      </c>
      <c r="J189" s="48" t="n">
        <f aca="false">J182+J183+J184+J185+J186</f>
        <v>3537.494</v>
      </c>
      <c r="K189" s="48" t="n">
        <f aca="false">K182+K183+K184+K185+K186</f>
        <v>7291.123</v>
      </c>
      <c r="L189" s="48" t="n">
        <f aca="false">L182+L183+L184+L185+L186</f>
        <v>6098.638</v>
      </c>
      <c r="M189" s="48" t="n">
        <f aca="false">M182+M183+M184+M185+M186</f>
        <v>7903.707</v>
      </c>
      <c r="N189" s="48" t="n">
        <f aca="false">N182+N183+N184+N185+N186</f>
        <v>9743.907</v>
      </c>
      <c r="O189" s="48" t="n">
        <f aca="false">O182+O183+O184+O185+O186</f>
        <v>10446.632</v>
      </c>
      <c r="P189" s="48" t="n">
        <f aca="false">P182+P183+P184+P185+P186</f>
        <v>11294.851</v>
      </c>
      <c r="Q189" s="48" t="n">
        <f aca="false">Q182+Q183+Q184+Q185+Q186</f>
        <v>6108.088</v>
      </c>
      <c r="R189" s="48" t="n">
        <f aca="false">R182+R183+R184+R185+R186</f>
        <v>12384.663</v>
      </c>
      <c r="S189" s="48" t="n">
        <f aca="false">S182+S183+S184+S185+S186</f>
        <v>6047.713</v>
      </c>
      <c r="T189" s="48" t="n">
        <f aca="false">T182+T183+T184+T185+T186</f>
        <v>5989.963</v>
      </c>
      <c r="U189" s="48" t="n">
        <f aca="false">U182+U183+U184+U185+U186</f>
        <v>8675.268</v>
      </c>
      <c r="V189" s="48" t="n">
        <f aca="false">V182+V183+V184+V185+V186</f>
        <v>8354.113</v>
      </c>
      <c r="W189" s="48" t="n">
        <f aca="false">W182+W183+W184+W185+W186</f>
        <v>9809.013</v>
      </c>
      <c r="X189" s="48" t="n">
        <f aca="false">X182+X183+X184+X185+X186</f>
        <v>6168.673</v>
      </c>
      <c r="Y189" s="48" t="n">
        <f aca="false">Y182+Y183+Y184+Y185+Y186</f>
        <v>6111.238</v>
      </c>
      <c r="Z189" s="48" t="n">
        <f aca="false">Z182+Z183+Z184+Z185+Z186</f>
        <v>3695.219</v>
      </c>
      <c r="AA189" s="48" t="n">
        <f aca="false">AA182+AA183+AA184+AA185+AA186</f>
        <v>6744.238</v>
      </c>
      <c r="AB189" s="48" t="n">
        <f aca="false">AB182+AB183+AB184+AB185+AB186</f>
        <v>7857.507</v>
      </c>
      <c r="AC189" s="48" t="n">
        <f aca="false">AC182+AC183+AC184+AC185+AC186</f>
        <v>10743.951</v>
      </c>
      <c r="AD189" s="48" t="n">
        <f aca="false">AD182+AD183+AD184+AD185+AD186</f>
        <v>8837.801</v>
      </c>
      <c r="AE189" s="48" t="n">
        <f aca="false">AE182+AE183+AE184+AE185+AE186</f>
        <v>8054.641</v>
      </c>
      <c r="AF189" s="48" t="n">
        <f aca="false">AF182+AF183+AF184+AF185+AF186</f>
        <v>10077.676</v>
      </c>
      <c r="AG189" s="48" t="n">
        <f aca="false">AG182+AG183+AG184+AG185+AG186</f>
        <v>10055.626</v>
      </c>
      <c r="AH189" s="48" t="n">
        <f aca="false">AH182+AH183+AH184+AH185+AH186</f>
        <v>2432.038</v>
      </c>
      <c r="AI189" s="48" t="n">
        <f aca="false">AI182+AI183+AI184+AI185+AI186</f>
        <v>267.344</v>
      </c>
      <c r="AJ189" s="48" t="n">
        <f aca="false">AJ182+AJ183+AJ184+AJ185+AJ186</f>
        <v>2233.469</v>
      </c>
      <c r="AK189" s="61" t="n">
        <f aca="false">SUM(B189:AJ189)</f>
        <v>243101.25</v>
      </c>
    </row>
    <row r="190" customFormat="false" ht="12.75" hidden="false" customHeight="false" outlineLevel="0" collapsed="false">
      <c r="A190" s="15" t="s">
        <v>532</v>
      </c>
      <c r="B190" s="48" t="n">
        <f aca="false">B193*0.02</f>
        <v>56.672784</v>
      </c>
      <c r="C190" s="48" t="n">
        <f aca="false">C193*0.02</f>
        <v>33.638976</v>
      </c>
      <c r="D190" s="48" t="n">
        <f aca="false">D193*0.02</f>
        <v>120.57822</v>
      </c>
      <c r="E190" s="48" t="n">
        <f aca="false">E193*0.02</f>
        <v>141.2964</v>
      </c>
      <c r="F190" s="48" t="n">
        <f aca="false">F193*0.02</f>
        <v>115.84944</v>
      </c>
      <c r="G190" s="48" t="n">
        <f aca="false">G193*0.02</f>
        <v>99.7353</v>
      </c>
      <c r="H190" s="48" t="n">
        <f aca="false">H193*0.02</f>
        <v>118.18548</v>
      </c>
      <c r="I190" s="48" t="n">
        <f aca="false">I193*0.02</f>
        <v>99.55386</v>
      </c>
      <c r="J190" s="48" t="n">
        <f aca="false">J193*0.02</f>
        <v>61.30404</v>
      </c>
      <c r="K190" s="48" t="n">
        <f aca="false">K193*0.02</f>
        <v>145.68498</v>
      </c>
      <c r="L190" s="48" t="n">
        <f aca="false">L193*0.02</f>
        <v>120.18132</v>
      </c>
      <c r="M190" s="48" t="n">
        <f aca="false">M193*0.02</f>
        <v>153.39618</v>
      </c>
      <c r="N190" s="48" t="n">
        <f aca="false">N193*0.02</f>
        <v>191.22642</v>
      </c>
      <c r="O190" s="48" t="n">
        <f aca="false">O193*0.02</f>
        <v>172.64016</v>
      </c>
      <c r="P190" s="48" t="n">
        <f aca="false">P193*0.02</f>
        <v>188.77698</v>
      </c>
      <c r="Q190" s="48" t="n">
        <f aca="false">Q193*0.02</f>
        <v>120.38544</v>
      </c>
      <c r="R190" s="48" t="n">
        <f aca="false">R193*0.02</f>
        <v>118.15146</v>
      </c>
      <c r="S190" s="48" t="n">
        <f aca="false">S193*0.02</f>
        <v>119.08134</v>
      </c>
      <c r="T190" s="48" t="n">
        <f aca="false">T193*0.02</f>
        <v>117.83394</v>
      </c>
      <c r="U190" s="48" t="n">
        <f aca="false">U193*0.02</f>
        <v>119.61432</v>
      </c>
      <c r="V190" s="48" t="n">
        <f aca="false">V193*0.02</f>
        <v>122.89158</v>
      </c>
      <c r="W190" s="48" t="n">
        <f aca="false">W193*0.02</f>
        <v>120.57822</v>
      </c>
      <c r="X190" s="48" t="n">
        <f aca="false">X193*0.02</f>
        <v>121.44006</v>
      </c>
      <c r="Y190" s="48" t="n">
        <f aca="false">Y193*0.02</f>
        <v>120.45348</v>
      </c>
      <c r="Z190" s="48" t="n">
        <f aca="false">Z193*0.02</f>
        <v>62.3133</v>
      </c>
      <c r="AA190" s="48" t="n">
        <f aca="false">AA193*0.02</f>
        <v>120.18132</v>
      </c>
      <c r="AB190" s="48" t="n">
        <f aca="false">AB193*0.02</f>
        <v>152.39826</v>
      </c>
      <c r="AC190" s="48" t="n">
        <f aca="false">AC193*0.02</f>
        <v>192.45114</v>
      </c>
      <c r="AD190" s="48" t="n">
        <f aca="false">AD193*0.02</f>
        <v>167.79798</v>
      </c>
      <c r="AE190" s="48" t="n">
        <f aca="false">AE193*0.02</f>
        <v>175.87206</v>
      </c>
      <c r="AF190" s="48" t="n">
        <f aca="false">AF193*0.02</f>
        <v>194.3676</v>
      </c>
      <c r="AG190" s="48" t="n">
        <f aca="false">AG193*0.02</f>
        <v>193.89132</v>
      </c>
      <c r="AH190" s="48" t="n">
        <f aca="false">AH193*0.02</f>
        <v>32.786208</v>
      </c>
      <c r="AI190" s="48"/>
      <c r="AJ190" s="48" t="n">
        <f aca="false">AJ193*0.02</f>
        <v>33.97464</v>
      </c>
      <c r="AK190" s="61" t="n">
        <f aca="false">SUM(B190:AJ190)</f>
        <v>4225.184208</v>
      </c>
    </row>
    <row r="191" s="81" customFormat="true" ht="12.75" hidden="false" customHeight="false" outlineLevel="0" collapsed="false">
      <c r="A191" s="73" t="s">
        <v>326</v>
      </c>
      <c r="B191" s="61" t="n">
        <f aca="false">B190+B189</f>
        <v>3603.691784</v>
      </c>
      <c r="C191" s="61" t="n">
        <f aca="false">C190+C189</f>
        <v>2114.010976</v>
      </c>
      <c r="D191" s="61" t="n">
        <f aca="false">D190+D189</f>
        <v>11028.59122</v>
      </c>
      <c r="E191" s="61" t="n">
        <f aca="false">E190+E189</f>
        <v>7536.2244</v>
      </c>
      <c r="F191" s="61" t="n">
        <f aca="false">F190+F189</f>
        <v>5996.68944</v>
      </c>
      <c r="G191" s="61" t="n">
        <f aca="false">G190+G189</f>
        <v>5263.5583</v>
      </c>
      <c r="H191" s="61" t="n">
        <f aca="false">H190+H189</f>
        <v>6124.42348</v>
      </c>
      <c r="I191" s="61" t="n">
        <f aca="false">I190+I189</f>
        <v>5254.97686</v>
      </c>
      <c r="J191" s="61" t="n">
        <f aca="false">J190+J189</f>
        <v>3598.79804</v>
      </c>
      <c r="K191" s="61" t="n">
        <f aca="false">K190+K189</f>
        <v>7436.80798</v>
      </c>
      <c r="L191" s="61" t="n">
        <f aca="false">L190+L189</f>
        <v>6218.81932</v>
      </c>
      <c r="M191" s="61" t="n">
        <f aca="false">M190+M189</f>
        <v>8057.10318</v>
      </c>
      <c r="N191" s="61" t="n">
        <f aca="false">N190+N189</f>
        <v>9935.13342</v>
      </c>
      <c r="O191" s="61" t="n">
        <f aca="false">O190+O189</f>
        <v>10619.27216</v>
      </c>
      <c r="P191" s="61" t="n">
        <f aca="false">P190+P189</f>
        <v>11483.62798</v>
      </c>
      <c r="Q191" s="61" t="n">
        <f aca="false">Q190+Q189</f>
        <v>6228.47344</v>
      </c>
      <c r="R191" s="61" t="n">
        <f aca="false">R190+R189</f>
        <v>12502.81446</v>
      </c>
      <c r="S191" s="61" t="n">
        <f aca="false">S190+S189</f>
        <v>6166.79434</v>
      </c>
      <c r="T191" s="61" t="n">
        <f aca="false">T190+T189</f>
        <v>6107.79694</v>
      </c>
      <c r="U191" s="61" t="n">
        <f aca="false">U190+U189</f>
        <v>8794.88232</v>
      </c>
      <c r="V191" s="61" t="n">
        <f aca="false">V190+V189</f>
        <v>8477.00458</v>
      </c>
      <c r="W191" s="61" t="n">
        <f aca="false">W190+W189</f>
        <v>9929.59122</v>
      </c>
      <c r="X191" s="61" t="n">
        <f aca="false">X190+X189</f>
        <v>6290.11306</v>
      </c>
      <c r="Y191" s="61" t="n">
        <f aca="false">Y190+Y189</f>
        <v>6231.69148</v>
      </c>
      <c r="Z191" s="61" t="n">
        <f aca="false">Z190+Z189</f>
        <v>3757.5323</v>
      </c>
      <c r="AA191" s="61" t="n">
        <f aca="false">AA190+AA189</f>
        <v>6864.41932</v>
      </c>
      <c r="AB191" s="61" t="n">
        <f aca="false">AB190+AB189</f>
        <v>8009.90526</v>
      </c>
      <c r="AC191" s="61" t="n">
        <f aca="false">AC190+AC189</f>
        <v>10936.40214</v>
      </c>
      <c r="AD191" s="61" t="n">
        <f aca="false">AD190+AD189</f>
        <v>9005.59898</v>
      </c>
      <c r="AE191" s="61" t="n">
        <f aca="false">AE190+AE189</f>
        <v>8230.51306</v>
      </c>
      <c r="AF191" s="61" t="n">
        <f aca="false">AF190+AF189</f>
        <v>10272.0436</v>
      </c>
      <c r="AG191" s="61" t="n">
        <f aca="false">AG190+AG189</f>
        <v>10249.51732</v>
      </c>
      <c r="AH191" s="61" t="n">
        <f aca="false">AH190+AH189</f>
        <v>2464.824208</v>
      </c>
      <c r="AI191" s="61" t="n">
        <f aca="false">AI190+AI189</f>
        <v>267.344</v>
      </c>
      <c r="AJ191" s="61" t="n">
        <f aca="false">AJ190+AJ189</f>
        <v>2267.44364</v>
      </c>
      <c r="AK191" s="61" t="n">
        <f aca="false">SUM(B191:AJ191)</f>
        <v>247326.434208</v>
      </c>
    </row>
    <row r="192" customFormat="false" ht="12.75" hidden="false" customHeight="false" outlineLevel="0" collapsed="false">
      <c r="A192" s="15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97"/>
    </row>
    <row r="193" customFormat="false" ht="12.75" hidden="false" customHeight="false" outlineLevel="0" collapsed="false">
      <c r="A193" s="50" t="s">
        <v>320</v>
      </c>
      <c r="B193" s="61" t="n">
        <f aca="false">B194+B195</f>
        <v>2833.6392</v>
      </c>
      <c r="C193" s="61" t="n">
        <f aca="false">C194+C195</f>
        <v>1681.9488</v>
      </c>
      <c r="D193" s="61" t="n">
        <f aca="false">D194+D195</f>
        <v>6028.911</v>
      </c>
      <c r="E193" s="61" t="n">
        <f aca="false">E194+E195</f>
        <v>7064.82</v>
      </c>
      <c r="F193" s="61" t="n">
        <f aca="false">F194+F195</f>
        <v>5792.472</v>
      </c>
      <c r="G193" s="61" t="n">
        <f aca="false">G194+G195</f>
        <v>4986.765</v>
      </c>
      <c r="H193" s="61" t="n">
        <f aca="false">H194+H195</f>
        <v>5909.274</v>
      </c>
      <c r="I193" s="61" t="n">
        <f aca="false">I194+I195</f>
        <v>4977.693</v>
      </c>
      <c r="J193" s="61" t="n">
        <f aca="false">J194+J195</f>
        <v>3065.202</v>
      </c>
      <c r="K193" s="61" t="n">
        <f aca="false">K194+K195</f>
        <v>7284.249</v>
      </c>
      <c r="L193" s="61" t="n">
        <f aca="false">L194+L195</f>
        <v>6009.066</v>
      </c>
      <c r="M193" s="61" t="n">
        <f aca="false">M194+M195</f>
        <v>7669.809</v>
      </c>
      <c r="N193" s="61" t="n">
        <f aca="false">N194+N195</f>
        <v>9561.321</v>
      </c>
      <c r="O193" s="61" t="n">
        <f aca="false">O194+O195</f>
        <v>8632.008</v>
      </c>
      <c r="P193" s="61" t="n">
        <f aca="false">P194+P195</f>
        <v>9438.849</v>
      </c>
      <c r="Q193" s="61" t="n">
        <f aca="false">Q194+Q195</f>
        <v>6019.272</v>
      </c>
      <c r="R193" s="61" t="n">
        <f aca="false">R194+R195</f>
        <v>5907.573</v>
      </c>
      <c r="S193" s="61" t="n">
        <f aca="false">S194+S195</f>
        <v>5954.067</v>
      </c>
      <c r="T193" s="61" t="n">
        <f aca="false">T194+T195</f>
        <v>5891.697</v>
      </c>
      <c r="U193" s="61" t="n">
        <f aca="false">U194+U195</f>
        <v>5980.716</v>
      </c>
      <c r="V193" s="61" t="n">
        <f aca="false">V194+V195</f>
        <v>6144.579</v>
      </c>
      <c r="W193" s="61" t="n">
        <f aca="false">W194+W195</f>
        <v>6028.911</v>
      </c>
      <c r="X193" s="61" t="n">
        <f aca="false">X194+X195</f>
        <v>6072.003</v>
      </c>
      <c r="Y193" s="61" t="n">
        <f aca="false">Y194+Y195</f>
        <v>6022.674</v>
      </c>
      <c r="Z193" s="61" t="n">
        <f aca="false">Z194+Z195</f>
        <v>3115.665</v>
      </c>
      <c r="AA193" s="61" t="n">
        <f aca="false">AA194+AA195</f>
        <v>6009.066</v>
      </c>
      <c r="AB193" s="61" t="n">
        <f aca="false">AB194+AB195</f>
        <v>7619.913</v>
      </c>
      <c r="AC193" s="61" t="n">
        <f aca="false">AC194+AC195</f>
        <v>9622.557</v>
      </c>
      <c r="AD193" s="61" t="n">
        <f aca="false">AD194+AD195</f>
        <v>8389.899</v>
      </c>
      <c r="AE193" s="61" t="n">
        <f aca="false">AE194+AE195</f>
        <v>8793.603</v>
      </c>
      <c r="AF193" s="61" t="n">
        <f aca="false">AF194+AF195</f>
        <v>9718.38</v>
      </c>
      <c r="AG193" s="61" t="n">
        <f aca="false">AG194+AG195</f>
        <v>9694.566</v>
      </c>
      <c r="AH193" s="61" t="n">
        <f aca="false">AH194+AH195</f>
        <v>1639.3104</v>
      </c>
      <c r="AI193" s="61" t="n">
        <f aca="false">AI194+AI195</f>
        <v>680.817312</v>
      </c>
      <c r="AJ193" s="61" t="n">
        <f aca="false">AJ194+AJ195</f>
        <v>1698.732</v>
      </c>
      <c r="AK193" s="61" t="n">
        <f aca="false">AK194+AK195</f>
        <v>211940.027712</v>
      </c>
    </row>
    <row r="194" customFormat="false" ht="12.75" hidden="false" customHeight="false" outlineLevel="0" collapsed="false">
      <c r="A194" s="15" t="s">
        <v>321</v>
      </c>
      <c r="B194" s="48" t="n">
        <f aca="false">B5*5.67*B7</f>
        <v>2833.6392</v>
      </c>
      <c r="C194" s="48" t="n">
        <f aca="false">C5*5.67*C7</f>
        <v>1681.9488</v>
      </c>
      <c r="D194" s="48" t="n">
        <f aca="false">D5*5.67*D7</f>
        <v>6028.911</v>
      </c>
      <c r="E194" s="48" t="n">
        <f aca="false">E5*5.67*E7</f>
        <v>7064.82</v>
      </c>
      <c r="F194" s="48" t="n">
        <f aca="false">F5*5.67*F7</f>
        <v>5792.472</v>
      </c>
      <c r="G194" s="48" t="n">
        <f aca="false">G5*5.67*G7</f>
        <v>4986.765</v>
      </c>
      <c r="H194" s="48" t="n">
        <f aca="false">H5*5.67*H7</f>
        <v>5909.274</v>
      </c>
      <c r="I194" s="48" t="n">
        <f aca="false">I5*5.67*I7</f>
        <v>4977.693</v>
      </c>
      <c r="J194" s="48" t="n">
        <f aca="false">J5*5.67*J7</f>
        <v>3065.202</v>
      </c>
      <c r="K194" s="48" t="n">
        <f aca="false">K5*5.67*K7</f>
        <v>7284.249</v>
      </c>
      <c r="L194" s="48" t="n">
        <f aca="false">L5*5.67*L7</f>
        <v>6009.066</v>
      </c>
      <c r="M194" s="48" t="n">
        <f aca="false">M5*5.67*M7</f>
        <v>7669.809</v>
      </c>
      <c r="N194" s="48" t="n">
        <f aca="false">N5*5.67*N7</f>
        <v>8082.585</v>
      </c>
      <c r="O194" s="48" t="n">
        <f aca="false">O5*5.67*O7</f>
        <v>8632.008</v>
      </c>
      <c r="P194" s="48" t="n">
        <f aca="false">P5*5.67*P7</f>
        <v>9438.849</v>
      </c>
      <c r="Q194" s="48" t="n">
        <f aca="false">Q5*5.67*Q7</f>
        <v>6019.272</v>
      </c>
      <c r="R194" s="48" t="n">
        <f aca="false">R5*5.67*R7</f>
        <v>5907.573</v>
      </c>
      <c r="S194" s="48" t="n">
        <f aca="false">S5*5.67*S7</f>
        <v>5954.067</v>
      </c>
      <c r="T194" s="48" t="n">
        <f aca="false">T5*5.67*T7</f>
        <v>5891.697</v>
      </c>
      <c r="U194" s="48" t="n">
        <f aca="false">U5*5.67*U7</f>
        <v>5980.716</v>
      </c>
      <c r="V194" s="48" t="n">
        <f aca="false">V5*5.67*V7</f>
        <v>6144.579</v>
      </c>
      <c r="W194" s="48" t="n">
        <f aca="false">W5*5.67*W7</f>
        <v>5788.503</v>
      </c>
      <c r="X194" s="48" t="n">
        <f aca="false">X5*5.67*X7</f>
        <v>6072.003</v>
      </c>
      <c r="Y194" s="48" t="n">
        <f aca="false">Y5*5.67*Y7</f>
        <v>6022.674</v>
      </c>
      <c r="Z194" s="48" t="n">
        <f aca="false">Z5*5.67*Z7</f>
        <v>3115.665</v>
      </c>
      <c r="AA194" s="48" t="n">
        <f aca="false">AA5*5.67*AA7</f>
        <v>6009.066</v>
      </c>
      <c r="AB194" s="48" t="n">
        <f aca="false">AB5*5.67*AB7</f>
        <v>7619.913</v>
      </c>
      <c r="AC194" s="48" t="n">
        <f aca="false">AC5*5.67*AC7</f>
        <v>9622.557</v>
      </c>
      <c r="AD194" s="48" t="n">
        <f aca="false">AD5*5.67*AD7</f>
        <v>8389.899</v>
      </c>
      <c r="AE194" s="48" t="n">
        <f aca="false">AE5*5.67*AE7</f>
        <v>7530.327</v>
      </c>
      <c r="AF194" s="48" t="n">
        <f aca="false">AF5*5.67*AF7</f>
        <v>9718.38</v>
      </c>
      <c r="AG194" s="48" t="n">
        <f aca="false">AG5*5.67*AG7</f>
        <v>9694.566</v>
      </c>
      <c r="AH194" s="48" t="n">
        <f aca="false">AH5*5.67*AH7</f>
        <v>1639.3104</v>
      </c>
      <c r="AI194" s="48" t="n">
        <f aca="false">AI5*5.67*AI7</f>
        <v>680.817312</v>
      </c>
      <c r="AJ194" s="48" t="n">
        <f aca="false">AJ5*5.67*AJ7</f>
        <v>1698.732</v>
      </c>
      <c r="AK194" s="61" t="n">
        <f aca="false">SUM(B194:AJ194)</f>
        <v>208957.607712</v>
      </c>
    </row>
    <row r="195" customFormat="false" ht="12.75" hidden="false" customHeight="false" outlineLevel="0" collapsed="false">
      <c r="A195" s="15" t="s">
        <v>322</v>
      </c>
      <c r="B195" s="43" t="n">
        <f aca="false">B6*5.67*B7</f>
        <v>0</v>
      </c>
      <c r="C195" s="43" t="n">
        <f aca="false">C6*5.67*C7</f>
        <v>0</v>
      </c>
      <c r="D195" s="43" t="n">
        <f aca="false">D6*5.67*D7</f>
        <v>0</v>
      </c>
      <c r="E195" s="43" t="n">
        <f aca="false">E6*5.67*E7</f>
        <v>0</v>
      </c>
      <c r="F195" s="43" t="n">
        <f aca="false">F6*5.67*F7</f>
        <v>0</v>
      </c>
      <c r="G195" s="43" t="n">
        <f aca="false">G6*5.67*G7</f>
        <v>0</v>
      </c>
      <c r="H195" s="43" t="n">
        <f aca="false">H6*5.67*H7</f>
        <v>0</v>
      </c>
      <c r="I195" s="43" t="n">
        <f aca="false">I6*5.67*I7</f>
        <v>0</v>
      </c>
      <c r="J195" s="43" t="n">
        <f aca="false">J6*5.67*J7</f>
        <v>0</v>
      </c>
      <c r="K195" s="43" t="n">
        <f aca="false">K6*5.67*K7</f>
        <v>0</v>
      </c>
      <c r="L195" s="43" t="n">
        <f aca="false">L6*5.67*L7</f>
        <v>0</v>
      </c>
      <c r="M195" s="43" t="n">
        <f aca="false">M6*5.67*M7</f>
        <v>0</v>
      </c>
      <c r="N195" s="48" t="n">
        <f aca="false">N6*5.67*N7</f>
        <v>1478.736</v>
      </c>
      <c r="O195" s="43" t="n">
        <f aca="false">O6*5.67*O7</f>
        <v>0</v>
      </c>
      <c r="P195" s="43" t="n">
        <f aca="false">P6*5.67*P7</f>
        <v>0</v>
      </c>
      <c r="Q195" s="43" t="n">
        <f aca="false">Q6*5.67*Q7</f>
        <v>0</v>
      </c>
      <c r="R195" s="43" t="n">
        <f aca="false">R6*5.67*R7</f>
        <v>0</v>
      </c>
      <c r="S195" s="43" t="n">
        <f aca="false">S6*5.67*S7</f>
        <v>0</v>
      </c>
      <c r="T195" s="43" t="n">
        <f aca="false">T6*5.67*T7</f>
        <v>0</v>
      </c>
      <c r="U195" s="43" t="n">
        <f aca="false">U6*5.67*U7</f>
        <v>0</v>
      </c>
      <c r="V195" s="43" t="n">
        <f aca="false">V6*5.67*V7</f>
        <v>0</v>
      </c>
      <c r="W195" s="48" t="n">
        <f aca="false">W6*5.67*W7</f>
        <v>240.408</v>
      </c>
      <c r="X195" s="43" t="n">
        <f aca="false">X6*5.67*X7</f>
        <v>0</v>
      </c>
      <c r="Y195" s="43" t="n">
        <f aca="false">Y6*5.67*Y7</f>
        <v>0</v>
      </c>
      <c r="Z195" s="43" t="n">
        <f aca="false">Z6*5.67*Z7</f>
        <v>0</v>
      </c>
      <c r="AA195" s="43" t="n">
        <f aca="false">AA6*5.67*AA7</f>
        <v>0</v>
      </c>
      <c r="AB195" s="43" t="n">
        <f aca="false">AB6*5.67*AB7</f>
        <v>0</v>
      </c>
      <c r="AC195" s="43" t="n">
        <f aca="false">AC6*5.67*AC7</f>
        <v>0</v>
      </c>
      <c r="AD195" s="43" t="n">
        <f aca="false">AD6*5.67*AD7</f>
        <v>0</v>
      </c>
      <c r="AE195" s="48" t="n">
        <f aca="false">AE6*5.67*AE7</f>
        <v>1263.276</v>
      </c>
      <c r="AF195" s="43" t="n">
        <f aca="false">AF6*5.67*AF7</f>
        <v>0</v>
      </c>
      <c r="AG195" s="43" t="n">
        <f aca="false">AG6*5.67*AG7</f>
        <v>0</v>
      </c>
      <c r="AH195" s="43" t="n">
        <f aca="false">AH6*5.67*AH7</f>
        <v>0</v>
      </c>
      <c r="AI195" s="43" t="n">
        <f aca="false">AI6*5.67*AI7</f>
        <v>0</v>
      </c>
      <c r="AJ195" s="43" t="n">
        <f aca="false">AJ6*5.67*AJ7</f>
        <v>0</v>
      </c>
      <c r="AK195" s="61" t="n">
        <f aca="false">SUM(B195:AJ195)</f>
        <v>2982.42</v>
      </c>
    </row>
    <row r="196" customFormat="false" ht="12.75" hidden="false" customHeight="false" outlineLevel="0" collapsed="false">
      <c r="A196" s="15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97"/>
    </row>
    <row r="197" s="81" customFormat="true" ht="12.75" hidden="false" customHeight="false" outlineLevel="0" collapsed="false">
      <c r="A197" s="47" t="s">
        <v>323</v>
      </c>
      <c r="B197" s="61" t="n">
        <f aca="false">B180+B193-B191</f>
        <v>3846.0026882</v>
      </c>
      <c r="C197" s="61" t="n">
        <f aca="false">C180+C193-C191</f>
        <v>2275.8355048</v>
      </c>
      <c r="D197" s="61" t="n">
        <f aca="false">D180+D193-D191</f>
        <v>-546.689768199991</v>
      </c>
      <c r="E197" s="61" t="n">
        <f aca="false">E180+E193-E191</f>
        <v>15688.921716</v>
      </c>
      <c r="F197" s="61" t="n">
        <f aca="false">F180+F193-F191</f>
        <v>36185.8176336</v>
      </c>
      <c r="G197" s="61" t="n">
        <f aca="false">G180+G193-G191</f>
        <v>8775.398257</v>
      </c>
      <c r="H197" s="61" t="n">
        <f aca="false">H180+H193-H191</f>
        <v>12930.3208212</v>
      </c>
      <c r="I197" s="61" t="n">
        <f aca="false">I180+I193-I191</f>
        <v>11255.4275434</v>
      </c>
      <c r="J197" s="61" t="n">
        <f aca="false">J180+J193-J191</f>
        <v>1284.9491076</v>
      </c>
      <c r="K197" s="61" t="n">
        <f aca="false">K180+K193-K191</f>
        <v>3522.64897619999</v>
      </c>
      <c r="L197" s="61" t="n">
        <f aca="false">L180+L193-L191</f>
        <v>5067.4086708</v>
      </c>
      <c r="M197" s="61" t="n">
        <f aca="false">M180+M193-M191</f>
        <v>16963.0373042</v>
      </c>
      <c r="N197" s="61" t="n">
        <f aca="false">N180+N193-N191</f>
        <v>27756.500013</v>
      </c>
      <c r="O197" s="61" t="n">
        <f aca="false">O180+O193-O191</f>
        <v>18537.4329904</v>
      </c>
      <c r="P197" s="61" t="n">
        <f aca="false">P180+P193-P191</f>
        <v>13033.6544562</v>
      </c>
      <c r="Q197" s="61" t="n">
        <f aca="false">Q180+Q193-Q191</f>
        <v>12684.1494736</v>
      </c>
      <c r="R197" s="61" t="n">
        <f aca="false">R180+R193-R191</f>
        <v>7888.7806874</v>
      </c>
      <c r="S197" s="61" t="n">
        <f aca="false">S180+S193-S191</f>
        <v>8690.3743446</v>
      </c>
      <c r="T197" s="61" t="n">
        <f aca="false">T180+T193-T191</f>
        <v>11396.3394386</v>
      </c>
      <c r="U197" s="61" t="n">
        <f aca="false">U180+U193-U191</f>
        <v>3707.7364408</v>
      </c>
      <c r="V197" s="61" t="n">
        <f aca="false">V180+V193-V191</f>
        <v>12882.8393302</v>
      </c>
      <c r="W197" s="61" t="n">
        <f aca="false">W180+W193-W191</f>
        <v>3650.2300414</v>
      </c>
      <c r="X197" s="61" t="n">
        <f aca="false">X180+X193-X191</f>
        <v>7611.3736214</v>
      </c>
      <c r="Y197" s="61" t="n">
        <f aca="false">Y180+Y193-Y191</f>
        <v>14006.1297412</v>
      </c>
      <c r="Z197" s="61" t="n">
        <f aca="false">Z180+Z193-Z191</f>
        <v>-743.516923</v>
      </c>
      <c r="AA197" s="61" t="n">
        <f aca="false">AA180+AA193-AA191</f>
        <v>13941.8086708</v>
      </c>
      <c r="AB197" s="61" t="n">
        <f aca="false">AB180+AB193-AB191</f>
        <v>17335.7633794</v>
      </c>
      <c r="AC197" s="61" t="n">
        <f aca="false">AC180+AC193-AC191</f>
        <v>1076.9289066</v>
      </c>
      <c r="AD197" s="61" t="n">
        <f aca="false">AD180+AD193-AD191</f>
        <v>14996.6819462</v>
      </c>
      <c r="AE197" s="61" t="n">
        <f aca="false">AE180+AE193-AE191</f>
        <v>18407.9881726</v>
      </c>
      <c r="AF197" s="61" t="n">
        <f aca="false">AF180+AF193-AF191</f>
        <v>17692.926444</v>
      </c>
      <c r="AG197" s="61" t="n">
        <f aca="false">AG180+AG193-AG191</f>
        <v>7446.60457079999</v>
      </c>
      <c r="AH197" s="61" t="n">
        <f aca="false">AH180+AH193-AH191</f>
        <v>-1017.0955916</v>
      </c>
      <c r="AI197" s="61" t="n">
        <f aca="false">AI180+AI193-AI191</f>
        <v>-485.54581824</v>
      </c>
      <c r="AJ197" s="61" t="n">
        <f aca="false">AJ180+AJ193-AJ191</f>
        <v>522.740047000001</v>
      </c>
      <c r="AK197" s="61" t="n">
        <f aca="false">SUM(B197:AJ197)</f>
        <v>348269.90283816</v>
      </c>
    </row>
    <row r="199" customFormat="false" ht="12.75" hidden="false" customHeight="false" outlineLevel="0" collapsed="false">
      <c r="A199" s="46" t="s">
        <v>173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97"/>
    </row>
    <row r="200" s="81" customFormat="true" ht="12.75" hidden="false" customHeight="false" outlineLevel="0" collapsed="false">
      <c r="A200" s="47" t="s">
        <v>324</v>
      </c>
      <c r="B200" s="61" t="n">
        <f aca="false">B197</f>
        <v>3846.0026882</v>
      </c>
      <c r="C200" s="61" t="n">
        <f aca="false">C197</f>
        <v>2275.8355048</v>
      </c>
      <c r="D200" s="61" t="n">
        <f aca="false">D197</f>
        <v>-546.689768199991</v>
      </c>
      <c r="E200" s="61" t="n">
        <f aca="false">E197</f>
        <v>15688.921716</v>
      </c>
      <c r="F200" s="61" t="n">
        <f aca="false">F197</f>
        <v>36185.8176336</v>
      </c>
      <c r="G200" s="61" t="n">
        <f aca="false">G197</f>
        <v>8775.398257</v>
      </c>
      <c r="H200" s="61" t="n">
        <f aca="false">H197</f>
        <v>12930.3208212</v>
      </c>
      <c r="I200" s="61" t="n">
        <f aca="false">I197</f>
        <v>11255.4275434</v>
      </c>
      <c r="J200" s="61" t="n">
        <f aca="false">J197</f>
        <v>1284.9491076</v>
      </c>
      <c r="K200" s="61" t="n">
        <f aca="false">K197</f>
        <v>3522.64897619999</v>
      </c>
      <c r="L200" s="61" t="n">
        <f aca="false">L197</f>
        <v>5067.4086708</v>
      </c>
      <c r="M200" s="61" t="n">
        <f aca="false">M197</f>
        <v>16963.0373042</v>
      </c>
      <c r="N200" s="61" t="n">
        <f aca="false">N197</f>
        <v>27756.500013</v>
      </c>
      <c r="O200" s="61" t="n">
        <f aca="false">O197</f>
        <v>18537.4329904</v>
      </c>
      <c r="P200" s="61" t="n">
        <f aca="false">P197</f>
        <v>13033.6544562</v>
      </c>
      <c r="Q200" s="61" t="n">
        <f aca="false">Q197</f>
        <v>12684.1494736</v>
      </c>
      <c r="R200" s="61" t="n">
        <f aca="false">R197</f>
        <v>7888.7806874</v>
      </c>
      <c r="S200" s="61" t="n">
        <f aca="false">S197</f>
        <v>8690.3743446</v>
      </c>
      <c r="T200" s="61" t="n">
        <f aca="false">T197</f>
        <v>11396.3394386</v>
      </c>
      <c r="U200" s="61" t="n">
        <f aca="false">U197</f>
        <v>3707.7364408</v>
      </c>
      <c r="V200" s="61" t="n">
        <f aca="false">V197</f>
        <v>12882.8393302</v>
      </c>
      <c r="W200" s="61" t="n">
        <f aca="false">W197</f>
        <v>3650.2300414</v>
      </c>
      <c r="X200" s="61" t="n">
        <f aca="false">X197</f>
        <v>7611.3736214</v>
      </c>
      <c r="Y200" s="61" t="n">
        <f aca="false">Y197</f>
        <v>14006.1297412</v>
      </c>
      <c r="Z200" s="61" t="n">
        <f aca="false">Z197</f>
        <v>-743.516923</v>
      </c>
      <c r="AA200" s="61" t="n">
        <f aca="false">AA197</f>
        <v>13941.8086708</v>
      </c>
      <c r="AB200" s="61" t="n">
        <f aca="false">AB197</f>
        <v>17335.7633794</v>
      </c>
      <c r="AC200" s="61" t="n">
        <f aca="false">AC197</f>
        <v>1076.9289066</v>
      </c>
      <c r="AD200" s="61" t="n">
        <f aca="false">AD197</f>
        <v>14996.6819462</v>
      </c>
      <c r="AE200" s="61" t="n">
        <f aca="false">AE197</f>
        <v>18407.9881726</v>
      </c>
      <c r="AF200" s="61" t="n">
        <f aca="false">AF197</f>
        <v>17692.926444</v>
      </c>
      <c r="AG200" s="61" t="n">
        <f aca="false">AG197</f>
        <v>7446.60457079999</v>
      </c>
      <c r="AH200" s="61" t="n">
        <f aca="false">AH197</f>
        <v>-1017.0955916</v>
      </c>
      <c r="AI200" s="61" t="n">
        <f aca="false">AI197</f>
        <v>-485.54581824</v>
      </c>
      <c r="AJ200" s="61" t="n">
        <f aca="false">AJ197</f>
        <v>522.740047000001</v>
      </c>
      <c r="AK200" s="61" t="n">
        <f aca="false">SUM(B200:AJ200)</f>
        <v>348269.90283816</v>
      </c>
    </row>
    <row r="201" customFormat="false" ht="12.75" hidden="false" customHeight="false" outlineLevel="0" collapsed="false">
      <c r="A201" s="50" t="s">
        <v>311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97"/>
    </row>
    <row r="202" customFormat="false" ht="12.75" hidden="false" customHeight="false" outlineLevel="0" collapsed="false">
      <c r="A202" s="15" t="s">
        <v>392</v>
      </c>
      <c r="B202" s="48" t="n">
        <f aca="false">B8*1.96</f>
        <v>267.344</v>
      </c>
      <c r="C202" s="48" t="n">
        <f aca="false">C8*1.96</f>
        <v>133.672</v>
      </c>
      <c r="D202" s="48" t="n">
        <f aca="false">D8*1.96</f>
        <v>534.688</v>
      </c>
      <c r="E202" s="48" t="n">
        <f aca="false">E8*1.96</f>
        <v>547.428</v>
      </c>
      <c r="F202" s="48" t="n">
        <f aca="false">F8*1.96</f>
        <v>517.44</v>
      </c>
      <c r="G202" s="48" t="n">
        <f aca="false">G8*1.96</f>
        <v>546.448</v>
      </c>
      <c r="H202" s="48" t="n">
        <f aca="false">H8*1.96</f>
        <v>534.688</v>
      </c>
      <c r="I202" s="48" t="n">
        <f aca="false">I8*1.96</f>
        <v>546.448</v>
      </c>
      <c r="J202" s="48" t="n">
        <f aca="false">J8*1.96</f>
        <v>267.344</v>
      </c>
      <c r="K202" s="48" t="n">
        <f aca="false">K8*1.96</f>
        <v>546.448</v>
      </c>
      <c r="L202" s="48" t="n">
        <f aca="false">L8*1.96</f>
        <v>534.688</v>
      </c>
      <c r="M202" s="48" t="n">
        <f aca="false">M8*1.96</f>
        <v>802.032</v>
      </c>
      <c r="N202" s="48" t="n">
        <f aca="false">N8*1.96</f>
        <v>802.032</v>
      </c>
      <c r="O202" s="48" t="n">
        <f aca="false">O8*1.96</f>
        <v>802.032</v>
      </c>
      <c r="P202" s="48" t="n">
        <f aca="false">P8*1.96</f>
        <v>1079.176</v>
      </c>
      <c r="Q202" s="48" t="n">
        <f aca="false">Q8*1.96</f>
        <v>534.688</v>
      </c>
      <c r="R202" s="48" t="n">
        <f aca="false">R8*1.96</f>
        <v>534.688</v>
      </c>
      <c r="S202" s="48" t="n">
        <f aca="false">S8*1.96</f>
        <v>534.688</v>
      </c>
      <c r="T202" s="48" t="n">
        <f aca="false">T8*1.96</f>
        <v>534.688</v>
      </c>
      <c r="U202" s="48" t="n">
        <f aca="false">U8*1.96</f>
        <v>540.568</v>
      </c>
      <c r="V202" s="48" t="n">
        <f aca="false">V8*1.96</f>
        <v>534.688</v>
      </c>
      <c r="W202" s="48" t="n">
        <f aca="false">W8*1.96</f>
        <v>534.688</v>
      </c>
      <c r="X202" s="48" t="n">
        <f aca="false">X8*1.96</f>
        <v>546.448</v>
      </c>
      <c r="Y202" s="48" t="n">
        <f aca="false">Y8*1.96</f>
        <v>534.688</v>
      </c>
      <c r="Z202" s="48" t="n">
        <f aca="false">Z8*1.96</f>
        <v>267.344</v>
      </c>
      <c r="AA202" s="48" t="n">
        <f aca="false">AA8*1.96</f>
        <v>534.688</v>
      </c>
      <c r="AB202" s="48" t="n">
        <f aca="false">AB8*1.96</f>
        <v>802.032</v>
      </c>
      <c r="AC202" s="48" t="n">
        <f aca="false">AC8*1.96</f>
        <v>1079.176</v>
      </c>
      <c r="AD202" s="48" t="n">
        <f aca="false">AD8*1.96</f>
        <v>1069.376</v>
      </c>
      <c r="AE202" s="48" t="n">
        <f aca="false">AE8*1.96</f>
        <v>1082.116</v>
      </c>
      <c r="AF202" s="48" t="n">
        <f aca="false">AF8*1.96</f>
        <v>1079.176</v>
      </c>
      <c r="AG202" s="48" t="n">
        <f aca="false">AG8*1.96</f>
        <v>1079.176</v>
      </c>
      <c r="AH202" s="48" t="n">
        <f aca="false">AH8*1.96</f>
        <v>534.688</v>
      </c>
      <c r="AI202" s="48"/>
      <c r="AJ202" s="48" t="n">
        <f aca="false">AJ8*1.96</f>
        <v>267.344</v>
      </c>
      <c r="AK202" s="61" t="n">
        <f aca="false">SUM(B202:AJ202)</f>
        <v>21086.856</v>
      </c>
    </row>
    <row r="203" customFormat="false" ht="12.75" hidden="false" customHeight="false" outlineLevel="0" collapsed="false">
      <c r="A203" s="15" t="s">
        <v>393</v>
      </c>
      <c r="B203" s="83" t="n">
        <f aca="false">B5*2.08</f>
        <v>1299.376</v>
      </c>
      <c r="C203" s="83" t="n">
        <f aca="false">C5*2.08</f>
        <v>771.264</v>
      </c>
      <c r="D203" s="83" t="n">
        <f aca="false">D5*2.08</f>
        <v>2211.664</v>
      </c>
      <c r="E203" s="83" t="n">
        <f aca="false">E5*2.08</f>
        <v>2591.68</v>
      </c>
      <c r="F203" s="83" t="n">
        <f aca="false">F5*2.08</f>
        <v>2124.928</v>
      </c>
      <c r="G203" s="83" t="n">
        <f aca="false">G5*2.08</f>
        <v>1829.36</v>
      </c>
      <c r="H203" s="83" t="n">
        <f aca="false">H5*2.08</f>
        <v>2167.776</v>
      </c>
      <c r="I203" s="83" t="n">
        <f aca="false">I5*2.08</f>
        <v>1826.032</v>
      </c>
      <c r="J203" s="83" t="n">
        <f aca="false">J5*2.08</f>
        <v>1124.448</v>
      </c>
      <c r="K203" s="83" t="n">
        <f aca="false">K5*2.08</f>
        <v>2672.176</v>
      </c>
      <c r="L203" s="83" t="n">
        <f aca="false">L5*2.08</f>
        <v>2204.384</v>
      </c>
      <c r="M203" s="83" t="n">
        <f aca="false">M5*2.08</f>
        <v>2813.616</v>
      </c>
      <c r="N203" s="83" t="n">
        <f aca="false">N5*2.08</f>
        <v>2965.04</v>
      </c>
      <c r="O203" s="83" t="n">
        <f aca="false">O5*2.08</f>
        <v>3166.592</v>
      </c>
      <c r="P203" s="83" t="n">
        <f aca="false">P5*2.08</f>
        <v>3462.576</v>
      </c>
      <c r="Q203" s="83" t="n">
        <f aca="false">Q5*2.08</f>
        <v>2208.128</v>
      </c>
      <c r="R203" s="83" t="n">
        <f aca="false">R5*2.08</f>
        <v>2167.152</v>
      </c>
      <c r="S203" s="83" t="n">
        <f aca="false">S5*2.08</f>
        <v>2184.208</v>
      </c>
      <c r="T203" s="83" t="n">
        <f aca="false">T5*2.08</f>
        <v>2161.328</v>
      </c>
      <c r="U203" s="83" t="n">
        <f aca="false">U5*2.08</f>
        <v>2193.984</v>
      </c>
      <c r="V203" s="83" t="n">
        <f aca="false">V5*2.08</f>
        <v>2254.096</v>
      </c>
      <c r="W203" s="83" t="n">
        <f aca="false">W5*2.08</f>
        <v>2123.472</v>
      </c>
      <c r="X203" s="83" t="n">
        <f aca="false">X5*2.08</f>
        <v>2227.472</v>
      </c>
      <c r="Y203" s="83" t="n">
        <f aca="false">Y5*2.08</f>
        <v>2209.376</v>
      </c>
      <c r="Z203" s="83" t="n">
        <f aca="false">Z5*2.08</f>
        <v>1142.96</v>
      </c>
      <c r="AA203" s="83" t="n">
        <f aca="false">AA5*2.08</f>
        <v>2204.384</v>
      </c>
      <c r="AB203" s="83" t="n">
        <f aca="false">AB5*2.08</f>
        <v>2795.312</v>
      </c>
      <c r="AC203" s="83" t="n">
        <f aca="false">AC5*2.08</f>
        <v>3529.968</v>
      </c>
      <c r="AD203" s="83" t="n">
        <f aca="false">AD5*2.08</f>
        <v>3077.776</v>
      </c>
      <c r="AE203" s="83" t="n">
        <f aca="false">AE5*2.08</f>
        <v>2762.448</v>
      </c>
      <c r="AF203" s="83" t="n">
        <f aca="false">AF5*2.08</f>
        <v>3565.12</v>
      </c>
      <c r="AG203" s="83" t="n">
        <f aca="false">AG5*2.08</f>
        <v>3556.384</v>
      </c>
      <c r="AH203" s="83" t="n">
        <f aca="false">AH5*2.08</f>
        <v>751.712</v>
      </c>
      <c r="AI203" s="43"/>
      <c r="AJ203" s="83" t="n">
        <f aca="false">AJ5*2.08</f>
        <v>778.96</v>
      </c>
      <c r="AK203" s="61" t="n">
        <f aca="false">SUM(B203:AJ203)</f>
        <v>77125.152</v>
      </c>
      <c r="AL203" s="0" t="n">
        <v>76856</v>
      </c>
      <c r="AM203" s="0" t="n">
        <v>2.08</v>
      </c>
    </row>
    <row r="204" customFormat="false" ht="12.75" hidden="false" customHeight="false" outlineLevel="0" collapsed="false">
      <c r="A204" s="15" t="s">
        <v>315</v>
      </c>
      <c r="B204" s="83" t="n">
        <f aca="false">B5*1.95</f>
        <v>1218.165</v>
      </c>
      <c r="C204" s="83" t="n">
        <f aca="false">C5*1.95</f>
        <v>723.06</v>
      </c>
      <c r="D204" s="83" t="n">
        <f aca="false">D5*1.95</f>
        <v>2073.435</v>
      </c>
      <c r="E204" s="83" t="n">
        <f aca="false">E5*1.95</f>
        <v>2429.7</v>
      </c>
      <c r="F204" s="83" t="n">
        <f aca="false">F5*1.95</f>
        <v>1992.12</v>
      </c>
      <c r="G204" s="83" t="n">
        <f aca="false">G5*1.95</f>
        <v>1715.025</v>
      </c>
      <c r="H204" s="83" t="n">
        <f aca="false">H5*1.95</f>
        <v>2032.29</v>
      </c>
      <c r="I204" s="83" t="n">
        <f aca="false">I5*1.95</f>
        <v>1711.905</v>
      </c>
      <c r="J204" s="83" t="n">
        <f aca="false">J5*1.95</f>
        <v>1054.17</v>
      </c>
      <c r="K204" s="83" t="n">
        <f aca="false">K5*1.95</f>
        <v>2505.165</v>
      </c>
      <c r="L204" s="83" t="n">
        <f aca="false">L5*1.95</f>
        <v>2066.61</v>
      </c>
      <c r="M204" s="83" t="n">
        <f aca="false">M5*1.95</f>
        <v>2637.765</v>
      </c>
      <c r="N204" s="83" t="n">
        <f aca="false">N5*1.95</f>
        <v>2779.725</v>
      </c>
      <c r="O204" s="83" t="n">
        <f aca="false">O5*1.95</f>
        <v>2968.68</v>
      </c>
      <c r="P204" s="83" t="n">
        <f aca="false">P5*1.95</f>
        <v>3246.165</v>
      </c>
      <c r="Q204" s="83" t="n">
        <f aca="false">Q5*1.95</f>
        <v>2070.12</v>
      </c>
      <c r="R204" s="83" t="n">
        <f aca="false">R5*1.95</f>
        <v>2031.705</v>
      </c>
      <c r="S204" s="83" t="n">
        <f aca="false">S5*1.95</f>
        <v>2047.695</v>
      </c>
      <c r="T204" s="83" t="n">
        <f aca="false">T5*1.95</f>
        <v>2026.245</v>
      </c>
      <c r="U204" s="83" t="n">
        <f aca="false">U5*1.95</f>
        <v>2056.86</v>
      </c>
      <c r="V204" s="83" t="n">
        <f aca="false">V5*1.95</f>
        <v>2113.215</v>
      </c>
      <c r="W204" s="83" t="n">
        <f aca="false">W5*1.95</f>
        <v>1990.755</v>
      </c>
      <c r="X204" s="83" t="n">
        <f aca="false">X5*1.95</f>
        <v>2088.255</v>
      </c>
      <c r="Y204" s="83" t="n">
        <f aca="false">Y5*1.95</f>
        <v>2071.29</v>
      </c>
      <c r="Z204" s="83" t="n">
        <f aca="false">Z5*1.95</f>
        <v>1071.525</v>
      </c>
      <c r="AA204" s="83" t="n">
        <f aca="false">AA5*1.95</f>
        <v>2066.61</v>
      </c>
      <c r="AB204" s="83" t="n">
        <f aca="false">AB5*1.95</f>
        <v>2620.605</v>
      </c>
      <c r="AC204" s="83" t="n">
        <f aca="false">AC5*1.95</f>
        <v>3309.345</v>
      </c>
      <c r="AD204" s="83" t="n">
        <f aca="false">AD5*1.95</f>
        <v>2885.415</v>
      </c>
      <c r="AE204" s="83" t="n">
        <f aca="false">AE5*1.95</f>
        <v>2589.795</v>
      </c>
      <c r="AF204" s="83" t="n">
        <f aca="false">AF5*1.95</f>
        <v>3342.3</v>
      </c>
      <c r="AG204" s="83" t="n">
        <f aca="false">AG5*1.95</f>
        <v>3334.11</v>
      </c>
      <c r="AH204" s="83" t="n">
        <f aca="false">AH5*1.95</f>
        <v>704.73</v>
      </c>
      <c r="AI204" s="43"/>
      <c r="AJ204" s="83" t="n">
        <f aca="false">AJ5*1.95</f>
        <v>730.275</v>
      </c>
      <c r="AK204" s="61" t="n">
        <f aca="false">SUM(B204:AJ204)</f>
        <v>72304.83</v>
      </c>
      <c r="AL204" s="0" t="n">
        <v>72261.13</v>
      </c>
      <c r="AM204" s="0" t="n">
        <v>1.95</v>
      </c>
    </row>
    <row r="205" customFormat="false" ht="12.75" hidden="false" customHeight="false" outlineLevel="0" collapsed="false">
      <c r="A205" s="15" t="s">
        <v>319</v>
      </c>
      <c r="B205" s="48" t="n">
        <f aca="false">B5*0.58</f>
        <v>362.326</v>
      </c>
      <c r="C205" s="48" t="n">
        <f aca="false">C5*0.58</f>
        <v>215.064</v>
      </c>
      <c r="D205" s="48" t="n">
        <f aca="false">D5*0.58</f>
        <v>616.714</v>
      </c>
      <c r="E205" s="48" t="n">
        <f aca="false">E5*0.58</f>
        <v>722.68</v>
      </c>
      <c r="F205" s="48" t="n">
        <f aca="false">F5*0.58</f>
        <v>592.528</v>
      </c>
      <c r="G205" s="48" t="n">
        <f aca="false">G5*0.58</f>
        <v>510.11</v>
      </c>
      <c r="H205" s="48" t="n">
        <f aca="false">H5*0.58</f>
        <v>604.476</v>
      </c>
      <c r="I205" s="48" t="n">
        <f aca="false">I5*0.58</f>
        <v>509.182</v>
      </c>
      <c r="J205" s="48" t="n">
        <f aca="false">J5*0.58</f>
        <v>313.548</v>
      </c>
      <c r="K205" s="48" t="n">
        <f aca="false">K5*0.58</f>
        <v>745.126</v>
      </c>
      <c r="L205" s="48" t="n">
        <f aca="false">L5*0.58</f>
        <v>614.684</v>
      </c>
      <c r="M205" s="48" t="n">
        <f aca="false">M5*0.58</f>
        <v>784.566</v>
      </c>
      <c r="N205" s="48" t="n">
        <f aca="false">N5*0.58</f>
        <v>826.79</v>
      </c>
      <c r="O205" s="48" t="n">
        <f aca="false">O5*0.58</f>
        <v>882.992</v>
      </c>
      <c r="P205" s="48" t="n">
        <f aca="false">P5*0.58</f>
        <v>965.526</v>
      </c>
      <c r="Q205" s="48" t="n">
        <f aca="false">Q5*0.58</f>
        <v>615.728</v>
      </c>
      <c r="R205" s="48" t="n">
        <f aca="false">R5*0.58</f>
        <v>604.302</v>
      </c>
      <c r="S205" s="48" t="n">
        <f aca="false">S5*0.58</f>
        <v>609.058</v>
      </c>
      <c r="T205" s="48" t="n">
        <f aca="false">T5*0.58</f>
        <v>602.678</v>
      </c>
      <c r="U205" s="48" t="n">
        <f aca="false">U5*0.58</f>
        <v>611.784</v>
      </c>
      <c r="V205" s="48" t="n">
        <f aca="false">V5*0.58</f>
        <v>628.546</v>
      </c>
      <c r="W205" s="48" t="n">
        <f aca="false">W5*0.58</f>
        <v>592.122</v>
      </c>
      <c r="X205" s="48" t="n">
        <f aca="false">X5*0.58</f>
        <v>621.122</v>
      </c>
      <c r="Y205" s="48" t="n">
        <f aca="false">Y5*0.58</f>
        <v>616.076</v>
      </c>
      <c r="Z205" s="48" t="n">
        <f aca="false">Z5*0.58</f>
        <v>318.71</v>
      </c>
      <c r="AA205" s="48" t="n">
        <f aca="false">AA5*0.58</f>
        <v>614.684</v>
      </c>
      <c r="AB205" s="48" t="n">
        <f aca="false">AB5*0.58</f>
        <v>779.462</v>
      </c>
      <c r="AC205" s="48" t="n">
        <f aca="false">AC5*0.58</f>
        <v>984.318</v>
      </c>
      <c r="AD205" s="48" t="n">
        <f aca="false">AD5*0.58</f>
        <v>858.226</v>
      </c>
      <c r="AE205" s="48" t="n">
        <f aca="false">AE5*0.58</f>
        <v>770.298</v>
      </c>
      <c r="AF205" s="48" t="n">
        <f aca="false">AF5*0.58</f>
        <v>994.12</v>
      </c>
      <c r="AG205" s="48" t="n">
        <f aca="false">AG5*0.58</f>
        <v>991.684</v>
      </c>
      <c r="AH205" s="48" t="n">
        <f aca="false">AH5*0.58</f>
        <v>209.612</v>
      </c>
      <c r="AI205" s="48"/>
      <c r="AJ205" s="48" t="n">
        <f aca="false">AJ5*0.58</f>
        <v>217.21</v>
      </c>
      <c r="AK205" s="61" t="n">
        <f aca="false">SUM(B205:AJ205)</f>
        <v>21506.052</v>
      </c>
    </row>
    <row r="206" customFormat="false" ht="12.75" hidden="false" customHeight="false" outlineLevel="0" collapsed="false">
      <c r="A206" s="51" t="s">
        <v>316</v>
      </c>
      <c r="B206" s="43" t="n">
        <v>630</v>
      </c>
      <c r="C206" s="43"/>
      <c r="D206" s="43" t="n">
        <v>7928.4</v>
      </c>
      <c r="E206" s="43"/>
      <c r="F206" s="43"/>
      <c r="G206" s="43"/>
      <c r="H206" s="43"/>
      <c r="I206" s="43" t="n">
        <f aca="false">27194.8+14414.16</f>
        <v>41608.96</v>
      </c>
      <c r="J206" s="43"/>
      <c r="K206" s="43"/>
      <c r="L206" s="43"/>
      <c r="M206" s="43"/>
      <c r="N206" s="43"/>
      <c r="O206" s="43"/>
      <c r="P206" s="43" t="n">
        <v>1228</v>
      </c>
      <c r="Q206" s="43"/>
      <c r="R206" s="43" t="n">
        <v>407</v>
      </c>
      <c r="S206" s="43" t="n">
        <v>2367</v>
      </c>
      <c r="T206" s="43"/>
      <c r="U206" s="43"/>
      <c r="V206" s="43" t="n">
        <f aca="false">32290+27909.48</f>
        <v>60199.48</v>
      </c>
      <c r="W206" s="43" t="n">
        <f aca="false">2058.5+1470</f>
        <v>3528.5</v>
      </c>
      <c r="X206" s="43"/>
      <c r="Y206" s="43" t="n">
        <v>813.56</v>
      </c>
      <c r="Z206" s="43"/>
      <c r="AA206" s="43" t="n">
        <f aca="false">2203+8591</f>
        <v>10794</v>
      </c>
      <c r="AB206" s="43"/>
      <c r="AC206" s="43"/>
      <c r="AD206" s="43"/>
      <c r="AE206" s="43" t="n">
        <f aca="false">850+11800+14414.16</f>
        <v>27064.16</v>
      </c>
      <c r="AF206" s="43" t="n">
        <v>11696.8</v>
      </c>
      <c r="AG206" s="43"/>
      <c r="AH206" s="43"/>
      <c r="AI206" s="43"/>
      <c r="AJ206" s="43"/>
      <c r="AK206" s="61" t="n">
        <f aca="false">SUM(B206:AJ206)</f>
        <v>168265.86</v>
      </c>
      <c r="AM206" s="0" t="s">
        <v>575</v>
      </c>
      <c r="AN206" s="0" t="s">
        <v>576</v>
      </c>
    </row>
    <row r="207" customFormat="false" ht="12.75" hidden="false" customHeight="false" outlineLevel="0" collapsed="false">
      <c r="A207" s="21" t="s">
        <v>317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97"/>
      <c r="AM207" s="0" t="n">
        <v>56737.8</v>
      </c>
      <c r="AN207" s="0" t="n">
        <v>16241</v>
      </c>
    </row>
    <row r="208" customFormat="false" ht="166.5" hidden="false" customHeight="true" outlineLevel="0" collapsed="false">
      <c r="A208" s="21"/>
      <c r="B208" s="21" t="s">
        <v>577</v>
      </c>
      <c r="C208" s="21"/>
      <c r="D208" s="21" t="s">
        <v>578</v>
      </c>
      <c r="E208" s="21"/>
      <c r="F208" s="21"/>
      <c r="G208" s="21"/>
      <c r="H208" s="21"/>
      <c r="I208" s="21" t="s">
        <v>579</v>
      </c>
      <c r="J208" s="21"/>
      <c r="K208" s="21"/>
      <c r="L208" s="21"/>
      <c r="M208" s="21"/>
      <c r="N208" s="21" t="s">
        <v>580</v>
      </c>
      <c r="O208" s="21"/>
      <c r="P208" s="21" t="s">
        <v>581</v>
      </c>
      <c r="Q208" s="21"/>
      <c r="R208" s="21" t="s">
        <v>582</v>
      </c>
      <c r="S208" s="21" t="s">
        <v>583</v>
      </c>
      <c r="T208" s="21"/>
      <c r="U208" s="21"/>
      <c r="V208" s="21" t="s">
        <v>584</v>
      </c>
      <c r="W208" s="21" t="s">
        <v>585</v>
      </c>
      <c r="X208" s="21" t="s">
        <v>586</v>
      </c>
      <c r="Y208" s="21" t="s">
        <v>587</v>
      </c>
      <c r="Z208" s="21"/>
      <c r="AA208" s="21" t="s">
        <v>588</v>
      </c>
      <c r="AB208" s="21"/>
      <c r="AC208" s="21"/>
      <c r="AD208" s="21"/>
      <c r="AE208" s="21" t="s">
        <v>589</v>
      </c>
      <c r="AF208" s="21" t="s">
        <v>590</v>
      </c>
      <c r="AG208" s="21"/>
      <c r="AH208" s="21"/>
      <c r="AI208" s="21"/>
      <c r="AJ208" s="21"/>
      <c r="AK208" s="97"/>
    </row>
    <row r="209" customFormat="false" ht="12.75" hidden="false" customHeight="false" outlineLevel="0" collapsed="false">
      <c r="A209" s="73" t="s">
        <v>318</v>
      </c>
      <c r="B209" s="48" t="n">
        <f aca="false">B202+B203+B204+B205+B206</f>
        <v>3777.211</v>
      </c>
      <c r="C209" s="48" t="n">
        <f aca="false">C202+C203+C204+C205+C206</f>
        <v>1843.06</v>
      </c>
      <c r="D209" s="48" t="n">
        <f aca="false">D202+D203+D204+D205+D206</f>
        <v>13364.901</v>
      </c>
      <c r="E209" s="48" t="n">
        <f aca="false">E202+E203+E204+E205+E206</f>
        <v>6291.488</v>
      </c>
      <c r="F209" s="48" t="n">
        <f aca="false">F202+F203+F204+F205+F206</f>
        <v>5227.016</v>
      </c>
      <c r="G209" s="48" t="n">
        <f aca="false">G202+G203+G204+G205+G206</f>
        <v>4600.943</v>
      </c>
      <c r="H209" s="48" t="n">
        <f aca="false">H202+H203+H204+H205+H206</f>
        <v>5339.23</v>
      </c>
      <c r="I209" s="48" t="n">
        <f aca="false">I202+I203+I204+I205+I206</f>
        <v>46202.527</v>
      </c>
      <c r="J209" s="48" t="n">
        <f aca="false">J202+J203+J204+J205+J206</f>
        <v>2759.51</v>
      </c>
      <c r="K209" s="48" t="n">
        <f aca="false">K202+K203+K204+K205+K206</f>
        <v>6468.915</v>
      </c>
      <c r="L209" s="48" t="n">
        <f aca="false">L202+L203+L204+L205+L206</f>
        <v>5420.366</v>
      </c>
      <c r="M209" s="48" t="n">
        <f aca="false">M202+M203+M204+M205+M206</f>
        <v>7037.979</v>
      </c>
      <c r="N209" s="48" t="n">
        <f aca="false">N202+N203+N204+N205+N206</f>
        <v>7373.587</v>
      </c>
      <c r="O209" s="48" t="n">
        <f aca="false">O202+O203+O204+O205+O206</f>
        <v>7820.296</v>
      </c>
      <c r="P209" s="48" t="n">
        <f aca="false">P202+P203+P204+P205+P206</f>
        <v>9981.443</v>
      </c>
      <c r="Q209" s="48" t="n">
        <f aca="false">Q202+Q203+Q204+Q205+Q206</f>
        <v>5428.664</v>
      </c>
      <c r="R209" s="48" t="n">
        <f aca="false">R202+R203+R204+R205+R206</f>
        <v>5744.847</v>
      </c>
      <c r="S209" s="48" t="n">
        <f aca="false">S202+S203+S204+S205+S206</f>
        <v>7742.649</v>
      </c>
      <c r="T209" s="48" t="n">
        <f aca="false">T202+T203+T204+T205+T206</f>
        <v>5324.939</v>
      </c>
      <c r="U209" s="48" t="n">
        <f aca="false">U202+U203+U204+U205+U206</f>
        <v>5403.196</v>
      </c>
      <c r="V209" s="48" t="n">
        <f aca="false">V202+V203+V204+V205+V206</f>
        <v>65730.025</v>
      </c>
      <c r="W209" s="48" t="n">
        <f aca="false">W202+W203+W204+W205+W206</f>
        <v>8769.537</v>
      </c>
      <c r="X209" s="48" t="n">
        <f aca="false">X202+X203+X204+X205+X206</f>
        <v>5483.297</v>
      </c>
      <c r="Y209" s="48" t="n">
        <f aca="false">Y202+Y203+Y204+Y205+Y206</f>
        <v>6244.99</v>
      </c>
      <c r="Z209" s="48" t="n">
        <f aca="false">Z202+Z203+Z204+Z205+Z206</f>
        <v>2800.539</v>
      </c>
      <c r="AA209" s="48" t="n">
        <f aca="false">AA202+AA203+AA204+AA205+AA206</f>
        <v>16214.366</v>
      </c>
      <c r="AB209" s="48" t="n">
        <f aca="false">AB202+AB203+AB204+AB205+AB206</f>
        <v>6997.411</v>
      </c>
      <c r="AC209" s="48" t="n">
        <f aca="false">AC202+AC203+AC204+AC205+AC206</f>
        <v>8902.807</v>
      </c>
      <c r="AD209" s="48" t="n">
        <f aca="false">AD202+AD203+AD204+AD205+AD206</f>
        <v>7890.793</v>
      </c>
      <c r="AE209" s="48" t="n">
        <f aca="false">AE202+AE203+AE204+AE205+AE206</f>
        <v>34268.817</v>
      </c>
      <c r="AF209" s="48" t="n">
        <f aca="false">AF202+AF203+AF204+AF205+AF206</f>
        <v>20677.516</v>
      </c>
      <c r="AG209" s="48" t="n">
        <f aca="false">AG202+AG203+AG204+AG205+AG206</f>
        <v>8961.354</v>
      </c>
      <c r="AH209" s="48" t="n">
        <f aca="false">AH202+AH203+AH204+AH205+AH206</f>
        <v>2200.742</v>
      </c>
      <c r="AI209" s="48"/>
      <c r="AJ209" s="48" t="n">
        <f aca="false">AJ202+AJ203+AJ204+AJ205+AJ206</f>
        <v>1993.789</v>
      </c>
      <c r="AK209" s="61" t="n">
        <f aca="false">SUM(B209:AJ209)</f>
        <v>360288.75</v>
      </c>
    </row>
    <row r="210" customFormat="false" ht="12.75" hidden="false" customHeight="false" outlineLevel="0" collapsed="false">
      <c r="A210" s="15" t="s">
        <v>532</v>
      </c>
      <c r="B210" s="48" t="n">
        <f aca="false">B213*0.02</f>
        <v>56.672784</v>
      </c>
      <c r="C210" s="48" t="n">
        <f aca="false">C213*0.02</f>
        <v>33.638976</v>
      </c>
      <c r="D210" s="48" t="n">
        <f aca="false">D213*0.02</f>
        <v>120.57822</v>
      </c>
      <c r="E210" s="48" t="n">
        <f aca="false">E213*0.02</f>
        <v>141.2964</v>
      </c>
      <c r="F210" s="48" t="n">
        <f aca="false">F213*0.02</f>
        <v>115.84944</v>
      </c>
      <c r="G210" s="48" t="n">
        <f aca="false">G213*0.02</f>
        <v>99.7353</v>
      </c>
      <c r="H210" s="48" t="n">
        <f aca="false">H213*0.02</f>
        <v>118.18548</v>
      </c>
      <c r="I210" s="48" t="n">
        <f aca="false">I213*0.02</f>
        <v>99.55386</v>
      </c>
      <c r="J210" s="48" t="n">
        <f aca="false">J213*0.02</f>
        <v>61.30404</v>
      </c>
      <c r="K210" s="48" t="n">
        <f aca="false">K213*0.02</f>
        <v>145.68498</v>
      </c>
      <c r="L210" s="48" t="n">
        <f aca="false">L213*0.02</f>
        <v>120.18132</v>
      </c>
      <c r="M210" s="48" t="n">
        <f aca="false">M213*0.02</f>
        <v>153.39618</v>
      </c>
      <c r="N210" s="48" t="n">
        <f aca="false">N213*0.02</f>
        <v>191.22642</v>
      </c>
      <c r="O210" s="48" t="n">
        <f aca="false">O213*0.02</f>
        <v>172.64016</v>
      </c>
      <c r="P210" s="48" t="n">
        <f aca="false">P213*0.02</f>
        <v>188.77698</v>
      </c>
      <c r="Q210" s="48" t="n">
        <f aca="false">Q213*0.02</f>
        <v>120.38544</v>
      </c>
      <c r="R210" s="48" t="n">
        <f aca="false">R213*0.02</f>
        <v>118.15146</v>
      </c>
      <c r="S210" s="48" t="n">
        <f aca="false">S213*0.02</f>
        <v>119.08134</v>
      </c>
      <c r="T210" s="48" t="n">
        <f aca="false">T213*0.02</f>
        <v>117.83394</v>
      </c>
      <c r="U210" s="48" t="n">
        <f aca="false">U213*0.02</f>
        <v>119.61432</v>
      </c>
      <c r="V210" s="48" t="n">
        <f aca="false">V213*0.02</f>
        <v>122.89158</v>
      </c>
      <c r="W210" s="48" t="n">
        <f aca="false">W213*0.02</f>
        <v>120.57822</v>
      </c>
      <c r="X210" s="48" t="n">
        <f aca="false">X213*0.02</f>
        <v>121.44006</v>
      </c>
      <c r="Y210" s="48" t="n">
        <f aca="false">Y213*0.02</f>
        <v>120.45348</v>
      </c>
      <c r="Z210" s="48" t="n">
        <f aca="false">Z213*0.02</f>
        <v>62.3133</v>
      </c>
      <c r="AA210" s="48" t="n">
        <f aca="false">AA213*0.02</f>
        <v>120.18132</v>
      </c>
      <c r="AB210" s="48" t="n">
        <f aca="false">AB213*0.02</f>
        <v>152.39826</v>
      </c>
      <c r="AC210" s="48" t="n">
        <f aca="false">AC213*0.02</f>
        <v>192.45114</v>
      </c>
      <c r="AD210" s="48" t="n">
        <f aca="false">AD213*0.02</f>
        <v>167.79798</v>
      </c>
      <c r="AE210" s="48" t="n">
        <f aca="false">AE213*0.02</f>
        <v>175.87206</v>
      </c>
      <c r="AF210" s="48" t="n">
        <f aca="false">AF213*0.02</f>
        <v>194.3676</v>
      </c>
      <c r="AG210" s="48" t="n">
        <f aca="false">AG213*0.02</f>
        <v>193.89132</v>
      </c>
      <c r="AH210" s="48" t="n">
        <f aca="false">AH213*0.02</f>
        <v>32.786208</v>
      </c>
      <c r="AI210" s="48"/>
      <c r="AJ210" s="48" t="n">
        <f aca="false">AJ213*0.02</f>
        <v>33.97464</v>
      </c>
      <c r="AK210" s="61" t="n">
        <f aca="false">SUM(B210:AJ210)</f>
        <v>4225.184208</v>
      </c>
    </row>
    <row r="211" s="81" customFormat="true" ht="12.75" hidden="false" customHeight="false" outlineLevel="0" collapsed="false">
      <c r="A211" s="73" t="s">
        <v>326</v>
      </c>
      <c r="B211" s="61" t="n">
        <f aca="false">B210+B209</f>
        <v>3833.883784</v>
      </c>
      <c r="C211" s="61" t="n">
        <f aca="false">C210+C209</f>
        <v>1876.698976</v>
      </c>
      <c r="D211" s="61" t="n">
        <f aca="false">D210+D209</f>
        <v>13485.47922</v>
      </c>
      <c r="E211" s="61" t="n">
        <f aca="false">E210+E209</f>
        <v>6432.7844</v>
      </c>
      <c r="F211" s="61" t="n">
        <f aca="false">F210+F209</f>
        <v>5342.86544</v>
      </c>
      <c r="G211" s="61" t="n">
        <f aca="false">G210+G209</f>
        <v>4700.6783</v>
      </c>
      <c r="H211" s="61" t="n">
        <f aca="false">H210+H209</f>
        <v>5457.41548</v>
      </c>
      <c r="I211" s="61" t="n">
        <f aca="false">I210+I209</f>
        <v>46302.08086</v>
      </c>
      <c r="J211" s="61" t="n">
        <f aca="false">J210+J209</f>
        <v>2820.81404</v>
      </c>
      <c r="K211" s="61" t="n">
        <f aca="false">K210+K209</f>
        <v>6614.59998</v>
      </c>
      <c r="L211" s="61" t="n">
        <f aca="false">L210+L209</f>
        <v>5540.54732</v>
      </c>
      <c r="M211" s="61" t="n">
        <f aca="false">M210+M209</f>
        <v>7191.37518</v>
      </c>
      <c r="N211" s="61" t="n">
        <f aca="false">N210+N209</f>
        <v>7564.81342</v>
      </c>
      <c r="O211" s="61" t="n">
        <f aca="false">O210+O209</f>
        <v>7992.93616</v>
      </c>
      <c r="P211" s="61" t="n">
        <f aca="false">P210+P209</f>
        <v>10170.21998</v>
      </c>
      <c r="Q211" s="61" t="n">
        <f aca="false">Q210+Q209</f>
        <v>5549.04944</v>
      </c>
      <c r="R211" s="61" t="n">
        <f aca="false">R210+R209</f>
        <v>5862.99846</v>
      </c>
      <c r="S211" s="61" t="n">
        <f aca="false">S210+S209</f>
        <v>7861.73034</v>
      </c>
      <c r="T211" s="61" t="n">
        <f aca="false">T210+T209</f>
        <v>5442.77294</v>
      </c>
      <c r="U211" s="61" t="n">
        <f aca="false">U210+U209</f>
        <v>5522.81032</v>
      </c>
      <c r="V211" s="61" t="n">
        <f aca="false">V210+V209</f>
        <v>65852.91658</v>
      </c>
      <c r="W211" s="61" t="n">
        <f aca="false">W210+W209</f>
        <v>8890.11522</v>
      </c>
      <c r="X211" s="61" t="n">
        <f aca="false">X210+X209</f>
        <v>5604.73706</v>
      </c>
      <c r="Y211" s="61" t="n">
        <f aca="false">Y210+Y209</f>
        <v>6365.44348</v>
      </c>
      <c r="Z211" s="61" t="n">
        <f aca="false">Z210+Z209</f>
        <v>2862.8523</v>
      </c>
      <c r="AA211" s="61" t="n">
        <f aca="false">AA210+AA209</f>
        <v>16334.54732</v>
      </c>
      <c r="AB211" s="61" t="n">
        <f aca="false">AB210+AB209</f>
        <v>7149.80926</v>
      </c>
      <c r="AC211" s="61" t="n">
        <f aca="false">AC210+AC209</f>
        <v>9095.25814</v>
      </c>
      <c r="AD211" s="61" t="n">
        <f aca="false">AD210+AD209</f>
        <v>8058.59098</v>
      </c>
      <c r="AE211" s="61" t="n">
        <f aca="false">AE210+AE209</f>
        <v>34444.68906</v>
      </c>
      <c r="AF211" s="61" t="n">
        <f aca="false">AF210+AF209</f>
        <v>20871.8836</v>
      </c>
      <c r="AG211" s="61" t="n">
        <f aca="false">AG210+AG209</f>
        <v>9155.24532</v>
      </c>
      <c r="AH211" s="61" t="n">
        <f aca="false">AH210+AH209</f>
        <v>2233.528208</v>
      </c>
      <c r="AI211" s="61" t="n">
        <f aca="false">AI210+AI209</f>
        <v>0</v>
      </c>
      <c r="AJ211" s="61" t="n">
        <f aca="false">AJ210+AJ209</f>
        <v>2027.76364</v>
      </c>
      <c r="AK211" s="61" t="n">
        <f aca="false">SUM(B211:AJ211)</f>
        <v>364513.934208</v>
      </c>
    </row>
    <row r="212" customFormat="false" ht="12.75" hidden="false" customHeight="false" outlineLevel="0" collapsed="false">
      <c r="A212" s="15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97"/>
    </row>
    <row r="213" customFormat="false" ht="12.75" hidden="false" customHeight="false" outlineLevel="0" collapsed="false">
      <c r="A213" s="50" t="s">
        <v>320</v>
      </c>
      <c r="B213" s="61" t="n">
        <f aca="false">B214+B215</f>
        <v>2833.6392</v>
      </c>
      <c r="C213" s="61" t="n">
        <f aca="false">C214+C215</f>
        <v>1681.9488</v>
      </c>
      <c r="D213" s="61" t="n">
        <f aca="false">D214+D215</f>
        <v>6028.911</v>
      </c>
      <c r="E213" s="61" t="n">
        <f aca="false">E214+E215</f>
        <v>7064.82</v>
      </c>
      <c r="F213" s="61" t="n">
        <f aca="false">F214+F215</f>
        <v>5792.472</v>
      </c>
      <c r="G213" s="61" t="n">
        <f aca="false">G214+G215</f>
        <v>4986.765</v>
      </c>
      <c r="H213" s="61" t="n">
        <f aca="false">H214+H215</f>
        <v>5909.274</v>
      </c>
      <c r="I213" s="61" t="n">
        <f aca="false">I214+I215</f>
        <v>4977.693</v>
      </c>
      <c r="J213" s="61" t="n">
        <f aca="false">J214+J215</f>
        <v>3065.202</v>
      </c>
      <c r="K213" s="61" t="n">
        <f aca="false">K214+K215</f>
        <v>7284.249</v>
      </c>
      <c r="L213" s="61" t="n">
        <f aca="false">L214+L215</f>
        <v>6009.066</v>
      </c>
      <c r="M213" s="61" t="n">
        <f aca="false">M214+M215</f>
        <v>7669.809</v>
      </c>
      <c r="N213" s="61" t="n">
        <f aca="false">N214+N215</f>
        <v>9561.321</v>
      </c>
      <c r="O213" s="61" t="n">
        <f aca="false">O214+O215</f>
        <v>8632.008</v>
      </c>
      <c r="P213" s="61" t="n">
        <f aca="false">P214+P215</f>
        <v>9438.849</v>
      </c>
      <c r="Q213" s="61" t="n">
        <f aca="false">Q214+Q215</f>
        <v>6019.272</v>
      </c>
      <c r="R213" s="61" t="n">
        <f aca="false">R214+R215</f>
        <v>5907.573</v>
      </c>
      <c r="S213" s="61" t="n">
        <f aca="false">S214+S215</f>
        <v>5954.067</v>
      </c>
      <c r="T213" s="61" t="n">
        <f aca="false">T214+T215</f>
        <v>5891.697</v>
      </c>
      <c r="U213" s="61" t="n">
        <f aca="false">U214+U215</f>
        <v>5980.716</v>
      </c>
      <c r="V213" s="61" t="n">
        <f aca="false">V214+V215</f>
        <v>6144.579</v>
      </c>
      <c r="W213" s="61" t="n">
        <f aca="false">W214+W215</f>
        <v>6028.911</v>
      </c>
      <c r="X213" s="61" t="n">
        <f aca="false">X214+X215</f>
        <v>6072.003</v>
      </c>
      <c r="Y213" s="61" t="n">
        <f aca="false">Y214+Y215</f>
        <v>6022.674</v>
      </c>
      <c r="Z213" s="61" t="n">
        <f aca="false">Z214+Z215</f>
        <v>3115.665</v>
      </c>
      <c r="AA213" s="61" t="n">
        <f aca="false">AA214+AA215</f>
        <v>6009.066</v>
      </c>
      <c r="AB213" s="61" t="n">
        <f aca="false">AB214+AB215</f>
        <v>7619.913</v>
      </c>
      <c r="AC213" s="61" t="n">
        <f aca="false">AC214+AC215</f>
        <v>9622.557</v>
      </c>
      <c r="AD213" s="61" t="n">
        <f aca="false">AD214+AD215</f>
        <v>8389.899</v>
      </c>
      <c r="AE213" s="61" t="n">
        <f aca="false">AE214+AE215</f>
        <v>8793.603</v>
      </c>
      <c r="AF213" s="61" t="n">
        <f aca="false">AF214+AF215</f>
        <v>9718.38</v>
      </c>
      <c r="AG213" s="61" t="n">
        <f aca="false">AG214+AG215</f>
        <v>9694.566</v>
      </c>
      <c r="AH213" s="61" t="n">
        <f aca="false">AH214+AH215</f>
        <v>1639.3104</v>
      </c>
      <c r="AI213" s="61" t="n">
        <f aca="false">AI214+AI215</f>
        <v>159</v>
      </c>
      <c r="AJ213" s="61" t="n">
        <f aca="false">AJ214+AJ215</f>
        <v>1698.732</v>
      </c>
      <c r="AK213" s="61" t="n">
        <f aca="false">AK214+AK215</f>
        <v>211418.2104</v>
      </c>
    </row>
    <row r="214" customFormat="false" ht="12.75" hidden="false" customHeight="false" outlineLevel="0" collapsed="false">
      <c r="A214" s="15" t="s">
        <v>321</v>
      </c>
      <c r="B214" s="48" t="n">
        <f aca="false">B5*5.67*B7</f>
        <v>2833.6392</v>
      </c>
      <c r="C214" s="48" t="n">
        <f aca="false">C5*5.67*C7</f>
        <v>1681.9488</v>
      </c>
      <c r="D214" s="48" t="n">
        <f aca="false">D5*5.67*D7</f>
        <v>6028.911</v>
      </c>
      <c r="E214" s="48" t="n">
        <f aca="false">E5*5.67*E7</f>
        <v>7064.82</v>
      </c>
      <c r="F214" s="48" t="n">
        <f aca="false">F5*5.67*F7</f>
        <v>5792.472</v>
      </c>
      <c r="G214" s="48" t="n">
        <f aca="false">G5*5.67*G7</f>
        <v>4986.765</v>
      </c>
      <c r="H214" s="48" t="n">
        <f aca="false">H5*5.67*H7</f>
        <v>5909.274</v>
      </c>
      <c r="I214" s="48" t="n">
        <f aca="false">I5*5.67*I7</f>
        <v>4977.693</v>
      </c>
      <c r="J214" s="48" t="n">
        <f aca="false">J5*5.67*J7</f>
        <v>3065.202</v>
      </c>
      <c r="K214" s="48" t="n">
        <f aca="false">K5*5.67*K7</f>
        <v>7284.249</v>
      </c>
      <c r="L214" s="48" t="n">
        <f aca="false">L5*5.67*L7</f>
        <v>6009.066</v>
      </c>
      <c r="M214" s="48" t="n">
        <f aca="false">M5*5.67*M7</f>
        <v>7669.809</v>
      </c>
      <c r="N214" s="48" t="n">
        <f aca="false">N5*5.67*N7</f>
        <v>8082.585</v>
      </c>
      <c r="O214" s="48" t="n">
        <f aca="false">O5*5.67*O7</f>
        <v>8632.008</v>
      </c>
      <c r="P214" s="48" t="n">
        <f aca="false">P5*5.67*P7</f>
        <v>9438.849</v>
      </c>
      <c r="Q214" s="48" t="n">
        <f aca="false">Q5*5.67*Q7</f>
        <v>6019.272</v>
      </c>
      <c r="R214" s="48" t="n">
        <f aca="false">R5*5.67*R7</f>
        <v>5907.573</v>
      </c>
      <c r="S214" s="48" t="n">
        <f aca="false">S5*5.67*S7</f>
        <v>5954.067</v>
      </c>
      <c r="T214" s="48" t="n">
        <f aca="false">T5*5.67*T7</f>
        <v>5891.697</v>
      </c>
      <c r="U214" s="48" t="n">
        <f aca="false">U5*5.67*U7</f>
        <v>5980.716</v>
      </c>
      <c r="V214" s="48" t="n">
        <f aca="false">V5*5.67*V7</f>
        <v>6144.579</v>
      </c>
      <c r="W214" s="48" t="n">
        <f aca="false">W5*5.67*W7</f>
        <v>5788.503</v>
      </c>
      <c r="X214" s="48" t="n">
        <f aca="false">X5*5.67*X7</f>
        <v>6072.003</v>
      </c>
      <c r="Y214" s="48" t="n">
        <f aca="false">Y5*5.67*Y7</f>
        <v>6022.674</v>
      </c>
      <c r="Z214" s="48" t="n">
        <f aca="false">Z5*5.67*Z7</f>
        <v>3115.665</v>
      </c>
      <c r="AA214" s="48" t="n">
        <f aca="false">AA5*5.67*AA7</f>
        <v>6009.066</v>
      </c>
      <c r="AB214" s="48" t="n">
        <f aca="false">AB5*5.67*AB7</f>
        <v>7619.913</v>
      </c>
      <c r="AC214" s="48" t="n">
        <f aca="false">AC5*5.67*AC7</f>
        <v>9622.557</v>
      </c>
      <c r="AD214" s="48" t="n">
        <f aca="false">AD5*5.67*AD7</f>
        <v>8389.899</v>
      </c>
      <c r="AE214" s="48" t="n">
        <f aca="false">AE5*5.67*AE7</f>
        <v>7530.327</v>
      </c>
      <c r="AF214" s="48" t="n">
        <f aca="false">AF5*5.67*AF7</f>
        <v>9718.38</v>
      </c>
      <c r="AG214" s="48" t="n">
        <f aca="false">AG5*5.67*AG7</f>
        <v>9694.566</v>
      </c>
      <c r="AH214" s="48" t="n">
        <f aca="false">AH5*5.67*AH7</f>
        <v>1639.3104</v>
      </c>
      <c r="AI214" s="48" t="n">
        <v>159</v>
      </c>
      <c r="AJ214" s="48" t="n">
        <f aca="false">AJ5*5.67*AJ7</f>
        <v>1698.732</v>
      </c>
      <c r="AK214" s="61" t="n">
        <f aca="false">SUM(B214:AJ214)</f>
        <v>208435.7904</v>
      </c>
    </row>
    <row r="215" customFormat="false" ht="12.75" hidden="false" customHeight="false" outlineLevel="0" collapsed="false">
      <c r="A215" s="15" t="s">
        <v>322</v>
      </c>
      <c r="B215" s="43" t="n">
        <f aca="false">B6*5.67*B7</f>
        <v>0</v>
      </c>
      <c r="C215" s="43" t="n">
        <f aca="false">C6*5.67*C7</f>
        <v>0</v>
      </c>
      <c r="D215" s="43" t="n">
        <f aca="false">D6*5.67*D7</f>
        <v>0</v>
      </c>
      <c r="E215" s="43" t="n">
        <f aca="false">E6*5.67*E7</f>
        <v>0</v>
      </c>
      <c r="F215" s="43" t="n">
        <f aca="false">F6*5.67*F7</f>
        <v>0</v>
      </c>
      <c r="G215" s="43" t="n">
        <f aca="false">G6*5.67*G7</f>
        <v>0</v>
      </c>
      <c r="H215" s="43" t="n">
        <f aca="false">H6*5.67*H7</f>
        <v>0</v>
      </c>
      <c r="I215" s="43" t="n">
        <f aca="false">I6*5.67*I7</f>
        <v>0</v>
      </c>
      <c r="J215" s="43" t="n">
        <f aca="false">J6*5.67*J7</f>
        <v>0</v>
      </c>
      <c r="K215" s="43" t="n">
        <f aca="false">K6*5.67*K7</f>
        <v>0</v>
      </c>
      <c r="L215" s="43" t="n">
        <f aca="false">L6*5.67*L7</f>
        <v>0</v>
      </c>
      <c r="M215" s="43" t="n">
        <f aca="false">M6*5.67*M7</f>
        <v>0</v>
      </c>
      <c r="N215" s="43" t="n">
        <f aca="false">N6*5.67*N7</f>
        <v>1478.736</v>
      </c>
      <c r="O215" s="43" t="n">
        <f aca="false">O6*5.67*O7</f>
        <v>0</v>
      </c>
      <c r="P215" s="43" t="n">
        <f aca="false">P6*5.67*P7</f>
        <v>0</v>
      </c>
      <c r="Q215" s="43" t="n">
        <f aca="false">Q6*5.67*Q7</f>
        <v>0</v>
      </c>
      <c r="R215" s="43" t="n">
        <f aca="false">R6*5.67*R7</f>
        <v>0</v>
      </c>
      <c r="S215" s="43" t="n">
        <f aca="false">S6*5.67*S7</f>
        <v>0</v>
      </c>
      <c r="T215" s="43" t="n">
        <f aca="false">T6*5.67*T7</f>
        <v>0</v>
      </c>
      <c r="U215" s="43" t="n">
        <f aca="false">U6*5.67*U7</f>
        <v>0</v>
      </c>
      <c r="V215" s="43" t="n">
        <f aca="false">V6*5.67*V7</f>
        <v>0</v>
      </c>
      <c r="W215" s="43" t="n">
        <f aca="false">W6*5.67*W7</f>
        <v>240.408</v>
      </c>
      <c r="X215" s="43" t="n">
        <f aca="false">X6*5.67*X7</f>
        <v>0</v>
      </c>
      <c r="Y215" s="43" t="n">
        <f aca="false">Y6*5.67*Y7</f>
        <v>0</v>
      </c>
      <c r="Z215" s="43" t="n">
        <f aca="false">Z6*5.67*Z7</f>
        <v>0</v>
      </c>
      <c r="AA215" s="43" t="n">
        <f aca="false">AA6*5.67*AA7</f>
        <v>0</v>
      </c>
      <c r="AB215" s="43" t="n">
        <f aca="false">AB6*5.67*AB7</f>
        <v>0</v>
      </c>
      <c r="AC215" s="43" t="n">
        <f aca="false">AC6*5.67*AC7</f>
        <v>0</v>
      </c>
      <c r="AD215" s="43" t="n">
        <f aca="false">AD6*5.67*AD7</f>
        <v>0</v>
      </c>
      <c r="AE215" s="43" t="n">
        <f aca="false">AE6*5.67*AE7</f>
        <v>1263.276</v>
      </c>
      <c r="AF215" s="43" t="n">
        <f aca="false">AF6*5.67*AF7</f>
        <v>0</v>
      </c>
      <c r="AG215" s="43" t="n">
        <f aca="false">AG6*5.67*AG7</f>
        <v>0</v>
      </c>
      <c r="AH215" s="43" t="n">
        <f aca="false">AH6*5.67*AH7</f>
        <v>0</v>
      </c>
      <c r="AI215" s="43" t="n">
        <f aca="false">AI6*5.67*AI7</f>
        <v>0</v>
      </c>
      <c r="AJ215" s="43" t="n">
        <f aca="false">AJ6*5.67*AJ7</f>
        <v>0</v>
      </c>
      <c r="AK215" s="61" t="n">
        <f aca="false">SUM(B215:AJ215)</f>
        <v>2982.42</v>
      </c>
    </row>
    <row r="216" customFormat="false" ht="12.75" hidden="false" customHeight="false" outlineLevel="0" collapsed="false">
      <c r="A216" s="15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97"/>
    </row>
    <row r="217" s="81" customFormat="true" ht="12.75" hidden="false" customHeight="false" outlineLevel="0" collapsed="false">
      <c r="A217" s="47" t="s">
        <v>323</v>
      </c>
      <c r="B217" s="61" t="n">
        <f aca="false">B200+B213-B211</f>
        <v>2845.7581042</v>
      </c>
      <c r="C217" s="61" t="n">
        <f aca="false">C200+C213-C211</f>
        <v>2081.0853288</v>
      </c>
      <c r="D217" s="61" t="n">
        <f aca="false">D200+D213-D211</f>
        <v>-8003.25798819999</v>
      </c>
      <c r="E217" s="61" t="n">
        <f aca="false">E200+E213-E211</f>
        <v>16320.957316</v>
      </c>
      <c r="F217" s="61" t="n">
        <f aca="false">F200+F213-F211</f>
        <v>36635.4241936</v>
      </c>
      <c r="G217" s="61" t="n">
        <f aca="false">G200+G213-G211</f>
        <v>9061.484957</v>
      </c>
      <c r="H217" s="61" t="n">
        <f aca="false">H200+H213-H211</f>
        <v>13382.1793412</v>
      </c>
      <c r="I217" s="61" t="n">
        <f aca="false">I200+I213-I211</f>
        <v>-30068.9603166</v>
      </c>
      <c r="J217" s="61" t="n">
        <f aca="false">J200+J213-J211</f>
        <v>1529.3370676</v>
      </c>
      <c r="K217" s="61" t="n">
        <f aca="false">K200+K213-K211</f>
        <v>4192.29799619999</v>
      </c>
      <c r="L217" s="61" t="n">
        <f aca="false">L200+L213-L211</f>
        <v>5535.9273508</v>
      </c>
      <c r="M217" s="61" t="n">
        <f aca="false">M200+M213-M211</f>
        <v>17441.4711242</v>
      </c>
      <c r="N217" s="61" t="n">
        <f aca="false">N200+N213-N211</f>
        <v>29753.007593</v>
      </c>
      <c r="O217" s="61" t="n">
        <f aca="false">O200+O213-O211</f>
        <v>19176.5048304</v>
      </c>
      <c r="P217" s="61" t="n">
        <f aca="false">P200+P213-P211</f>
        <v>12302.2834762</v>
      </c>
      <c r="Q217" s="61" t="n">
        <f aca="false">Q200+Q213-Q211</f>
        <v>13154.3720336</v>
      </c>
      <c r="R217" s="61" t="n">
        <f aca="false">R200+R213-R211</f>
        <v>7933.3552274</v>
      </c>
      <c r="S217" s="61" t="n">
        <f aca="false">S200+S213-S211</f>
        <v>6782.7110046</v>
      </c>
      <c r="T217" s="61" t="n">
        <f aca="false">T200+T213-T211</f>
        <v>11845.2634986</v>
      </c>
      <c r="U217" s="61" t="n">
        <f aca="false">U200+U213-U211</f>
        <v>4165.6421208</v>
      </c>
      <c r="V217" s="61" t="n">
        <f aca="false">V200+V213-V211</f>
        <v>-46825.4982498</v>
      </c>
      <c r="W217" s="61" t="n">
        <f aca="false">W200+W213-W211</f>
        <v>789.025821400001</v>
      </c>
      <c r="X217" s="61" t="n">
        <f aca="false">X200+X213-X211</f>
        <v>8078.6395614</v>
      </c>
      <c r="Y217" s="61" t="n">
        <f aca="false">Y200+Y213-Y211</f>
        <v>13663.3602612</v>
      </c>
      <c r="Z217" s="61" t="n">
        <f aca="false">Z200+Z213-Z211</f>
        <v>-490.704223</v>
      </c>
      <c r="AA217" s="61" t="n">
        <f aca="false">AA200+AA213-AA211</f>
        <v>3616.32735079999</v>
      </c>
      <c r="AB217" s="61" t="n">
        <f aca="false">AB200+AB213-AB211</f>
        <v>17805.8671194</v>
      </c>
      <c r="AC217" s="61" t="n">
        <f aca="false">AC200+AC213-AC211</f>
        <v>1604.2277666</v>
      </c>
      <c r="AD217" s="61" t="n">
        <f aca="false">AD200+AD213-AD211</f>
        <v>15327.9899662</v>
      </c>
      <c r="AE217" s="61" t="n">
        <f aca="false">AE200+AE213-AE211</f>
        <v>-7243.0978874</v>
      </c>
      <c r="AF217" s="61" t="n">
        <f aca="false">AF200+AF213-AF211</f>
        <v>6539.42284399999</v>
      </c>
      <c r="AG217" s="61" t="n">
        <f aca="false">AG200+AG213-AG211</f>
        <v>7985.92525079999</v>
      </c>
      <c r="AH217" s="61" t="n">
        <f aca="false">AH200+AH213-AH211</f>
        <v>-1611.3133996</v>
      </c>
      <c r="AI217" s="61" t="n">
        <f aca="false">AI200+AI213-AI211</f>
        <v>-326.54581824</v>
      </c>
      <c r="AJ217" s="61" t="n">
        <f aca="false">AJ200+AJ213-AJ211</f>
        <v>193.708407000001</v>
      </c>
      <c r="AK217" s="61" t="n">
        <f aca="false">SUM(B217:AJ217)</f>
        <v>195174.17903016</v>
      </c>
    </row>
    <row r="219" customFormat="false" ht="12.75" hidden="false" customHeight="false" outlineLevel="0" collapsed="false">
      <c r="A219" s="50" t="s">
        <v>343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97"/>
    </row>
    <row r="220" customFormat="false" ht="12.75" hidden="false" customHeight="false" outlineLevel="0" collapsed="false">
      <c r="A220" s="15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97"/>
    </row>
    <row r="221" s="81" customFormat="true" ht="12.75" hidden="false" customHeight="false" outlineLevel="0" collapsed="false">
      <c r="A221" s="47" t="s">
        <v>328</v>
      </c>
      <c r="B221" s="61" t="n">
        <f aca="false">B12</f>
        <v>1986.546</v>
      </c>
      <c r="C221" s="61" t="n">
        <f aca="false">C12</f>
        <v>1179.144</v>
      </c>
      <c r="D221" s="61" t="n">
        <f aca="false">D12</f>
        <v>3381.294</v>
      </c>
      <c r="E221" s="61" t="n">
        <f aca="false">E12</f>
        <v>3962.28</v>
      </c>
      <c r="F221" s="61" t="n">
        <f aca="false">F12</f>
        <v>31902.09</v>
      </c>
      <c r="G221" s="61" t="n">
        <f aca="false">G12</f>
        <v>2796.81</v>
      </c>
      <c r="H221" s="61" t="n">
        <f aca="false">H12</f>
        <v>3314.196</v>
      </c>
      <c r="I221" s="61" t="n">
        <f aca="false">I12</f>
        <v>2791.722</v>
      </c>
      <c r="J221" s="61" t="n">
        <f aca="false">J12</f>
        <v>1719.108</v>
      </c>
      <c r="K221" s="61" t="n">
        <f aca="false">K12</f>
        <v>4085.346</v>
      </c>
      <c r="L221" s="61" t="n">
        <f aca="false">L12</f>
        <v>3370.164</v>
      </c>
      <c r="M221" s="61" t="n">
        <f aca="false">M12</f>
        <v>4301.586</v>
      </c>
      <c r="N221" s="61" t="n">
        <f aca="false">N12</f>
        <v>4533.09</v>
      </c>
      <c r="O221" s="61" t="n">
        <f aca="false">O12</f>
        <v>4841.232</v>
      </c>
      <c r="P221" s="61" t="n">
        <f aca="false">P12</f>
        <v>5293.746</v>
      </c>
      <c r="Q221" s="61" t="n">
        <f aca="false">Q12</f>
        <v>3375.888</v>
      </c>
      <c r="R221" s="61" t="n">
        <f aca="false">R12</f>
        <v>3313.242</v>
      </c>
      <c r="S221" s="61" t="n">
        <f aca="false">S12</f>
        <v>3339.318</v>
      </c>
      <c r="T221" s="61" t="n">
        <f aca="false">T12</f>
        <v>3304.338</v>
      </c>
      <c r="U221" s="61" t="n">
        <f aca="false">U12</f>
        <v>3354.264</v>
      </c>
      <c r="V221" s="61" t="n">
        <f aca="false">V12</f>
        <v>3446.166</v>
      </c>
      <c r="W221" s="61" t="n">
        <f aca="false">W12</f>
        <v>3246.462</v>
      </c>
      <c r="X221" s="61" t="n">
        <f aca="false">X12</f>
        <v>3405.462</v>
      </c>
      <c r="Y221" s="61" t="n">
        <f aca="false">Y12</f>
        <v>3377.796</v>
      </c>
      <c r="Z221" s="61" t="n">
        <f aca="false">Z12</f>
        <v>1747.41</v>
      </c>
      <c r="AA221" s="61" t="n">
        <f aca="false">AA12</f>
        <v>3370.164</v>
      </c>
      <c r="AB221" s="61" t="n">
        <f aca="false">AB12</f>
        <v>4273.602</v>
      </c>
      <c r="AC221" s="61" t="n">
        <f aca="false">AC12</f>
        <v>5396.778</v>
      </c>
      <c r="AD221" s="61" t="n">
        <f aca="false">AD12</f>
        <v>4705.446</v>
      </c>
      <c r="AE221" s="61" t="n">
        <f aca="false">AE12</f>
        <v>4223.358</v>
      </c>
      <c r="AF221" s="61" t="n">
        <f aca="false">AF12</f>
        <v>5450.52</v>
      </c>
      <c r="AG221" s="61" t="n">
        <f aca="false">AG12</f>
        <v>5437.164</v>
      </c>
      <c r="AH221" s="61" t="n">
        <f aca="false">AH12</f>
        <v>1149.252</v>
      </c>
      <c r="AI221" s="61" t="n">
        <f aca="false">AI12</f>
        <v>798.816</v>
      </c>
      <c r="AJ221" s="61" t="n">
        <f aca="false">AJ12</f>
        <v>1190.91</v>
      </c>
      <c r="AK221" s="61" t="n">
        <f aca="false">SUM(B221:AJ221)</f>
        <v>147364.71</v>
      </c>
    </row>
    <row r="222" customFormat="false" ht="12.75" hidden="false" customHeight="false" outlineLevel="0" collapsed="false">
      <c r="A222" s="15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97"/>
    </row>
    <row r="223" s="81" customFormat="true" ht="12.75" hidden="false" customHeight="false" outlineLevel="0" collapsed="false">
      <c r="A223" s="73" t="s">
        <v>591</v>
      </c>
      <c r="B223" s="61" t="n">
        <f aca="false">B224+B225+B226+B227+B228+B229</f>
        <v>25070.8354958</v>
      </c>
      <c r="C223" s="61" t="n">
        <f aca="false">C224+C225+C226+C227+C228+C229</f>
        <v>14277.8690712</v>
      </c>
      <c r="D223" s="61" t="n">
        <f aca="false">D224+D225+D226+D227+D228+D229</f>
        <v>65644.7509882</v>
      </c>
      <c r="E223" s="61" t="n">
        <f aca="false">E224+E225+E226+E227+E228+E229</f>
        <v>51224.702684</v>
      </c>
      <c r="F223" s="61" t="n">
        <f aca="false">F224+F225+F226+F227+F228+F229</f>
        <v>47398.9138064</v>
      </c>
      <c r="G223" s="61" t="n">
        <f aca="false">G224+G225+G226+G227+G228+G229</f>
        <v>38616.210043</v>
      </c>
      <c r="H223" s="61" t="n">
        <f aca="false">H224+H225+H226+H227+H228+H229</f>
        <v>43115.4826588</v>
      </c>
      <c r="I223" s="61" t="n">
        <f aca="false">I224+I225+I226+I227+I228+I229</f>
        <v>77659.9193166</v>
      </c>
      <c r="J223" s="61" t="n">
        <f aca="false">J224+J225+J226+J227+J228+J229</f>
        <v>27776.5889324</v>
      </c>
      <c r="K223" s="61" t="n">
        <f aca="false">K224+K225+K226+K227+K228+K229</f>
        <v>65451.2890038</v>
      </c>
      <c r="L223" s="61" t="n">
        <f aca="false">L224+L225+L226+L227+L228+L229</f>
        <v>51915.8306492</v>
      </c>
      <c r="M223" s="61" t="n">
        <f aca="false">M224+M225+M226+M227+M228+M229</f>
        <v>55888.3958758</v>
      </c>
      <c r="N223" s="61" t="n">
        <f aca="false">N224+N225+N226+N227+N228+N229</f>
        <v>60831.971407</v>
      </c>
      <c r="O223" s="61" t="n">
        <f aca="false">O224+O225+O226+O227+O228+O229</f>
        <v>63352.7991696</v>
      </c>
      <c r="P223" s="61" t="n">
        <f aca="false">P224+P225+P226+P227+P228+P229</f>
        <v>77941.1035238</v>
      </c>
      <c r="Q223" s="61" t="n">
        <f aca="false">Q224+Q225+Q226+Q227+Q228+Q229</f>
        <v>44394.9639664</v>
      </c>
      <c r="R223" s="61" t="n">
        <f aca="false">R224+R225+R226+R227+R228+R229</f>
        <v>48548.0437726</v>
      </c>
      <c r="S223" s="61" t="n">
        <f aca="false">S224+S225+S226+S227+S228+S229</f>
        <v>50143.2099954</v>
      </c>
      <c r="T223" s="61" t="n">
        <f aca="false">T224+T225+T226+T227+T228+T229</f>
        <v>44484.3475014</v>
      </c>
      <c r="U223" s="61" t="n">
        <f aca="false">U224+U225+U226+U227+U228+U229</f>
        <v>53015.0658792</v>
      </c>
      <c r="V223" s="61" t="n">
        <f aca="false">V224+V225+V226+V227+V228+V229</f>
        <v>105572.8752498</v>
      </c>
      <c r="W223" s="61" t="n">
        <f aca="false">W224+W225+W226+W227+W228+W229</f>
        <v>56717.6351786</v>
      </c>
      <c r="X223" s="61" t="n">
        <f aca="false">X224+X225+X226+X227+X228+X229</f>
        <v>49974.8494386</v>
      </c>
      <c r="Y223" s="61" t="n">
        <f aca="false">Y224+Y225+Y226+Y227+Y228+Y229</f>
        <v>43918.5017388</v>
      </c>
      <c r="Z223" s="61" t="n">
        <f aca="false">Z224+Z225+Z226+Z227+Z228+Z229</f>
        <v>30279.099223</v>
      </c>
      <c r="AA223" s="61" t="n">
        <f aca="false">AA224+AA225+AA226+AA227+AA228+AA229</f>
        <v>53835.4306492</v>
      </c>
      <c r="AB223" s="61" t="n">
        <f aca="false">AB224+AB225+AB226+AB227+AB228+AB229</f>
        <v>55046.9518806</v>
      </c>
      <c r="AC223" s="61" t="n">
        <f aca="false">AC224+AC225+AC226+AC227+AC228+AC229</f>
        <v>90395.5632334</v>
      </c>
      <c r="AD223" s="61" t="n">
        <f aca="false">AD224+AD225+AD226+AD227+AD228+AD229</f>
        <v>64886.5470338</v>
      </c>
      <c r="AE223" s="61" t="n">
        <f aca="false">AE224+AE225+AE226+AE227+AE228+AE229</f>
        <v>90608.8828874</v>
      </c>
      <c r="AF223" s="61" t="n">
        <f aca="false">AF224+AF225+AF226+AF227+AF228+AF229</f>
        <v>86376.517156</v>
      </c>
      <c r="AG223" s="61" t="n">
        <f aca="false">AG224+AG225+AG226+AG227+AG228+AG229</f>
        <v>84702.3327492</v>
      </c>
      <c r="AH223" s="61" t="n">
        <f aca="false">AH224+AH225+AH226+AH227+AH228+AH229</f>
        <v>17555.5585996</v>
      </c>
      <c r="AI223" s="61" t="n">
        <f aca="false">AI224+AI225+AI226+AI227+AI228+AI229</f>
        <v>7218.16300224</v>
      </c>
      <c r="AJ223" s="61" t="n">
        <f aca="false">AJ224+AJ225+AJ226+AJ227+AJ228+AJ229</f>
        <v>15601.952593</v>
      </c>
      <c r="AK223" s="61" t="n">
        <f aca="false">SUM(B223:AJ223)</f>
        <v>1859443.15435384</v>
      </c>
    </row>
    <row r="224" customFormat="false" ht="12.75" hidden="false" customHeight="false" outlineLevel="0" collapsed="false">
      <c r="A224" s="15" t="s">
        <v>463</v>
      </c>
      <c r="B224" s="48" t="n">
        <f aca="false">B146+B160+B182+B202</f>
        <v>2406.096</v>
      </c>
      <c r="C224" s="48" t="n">
        <f aca="false">C146+C160+C182+C202</f>
        <v>1203.048</v>
      </c>
      <c r="D224" s="48" t="n">
        <f aca="false">D146+D160+D182+D202</f>
        <v>4812.192</v>
      </c>
      <c r="E224" s="48" t="n">
        <f aca="false">E146+E160+E182+E202</f>
        <v>4926.852</v>
      </c>
      <c r="F224" s="48" t="n">
        <f aca="false">F146+F160+F182+F202</f>
        <v>4656.96</v>
      </c>
      <c r="G224" s="48" t="n">
        <f aca="false">G146+G160+G182+G202</f>
        <v>4918.032</v>
      </c>
      <c r="H224" s="48" t="n">
        <f aca="false">H146+H160+H182+H202</f>
        <v>4812.192</v>
      </c>
      <c r="I224" s="48" t="n">
        <f aca="false">I146+I160+I182+I202</f>
        <v>4918.032</v>
      </c>
      <c r="J224" s="48" t="n">
        <f aca="false">J146+J160+J182+J202</f>
        <v>2406.096</v>
      </c>
      <c r="K224" s="48" t="n">
        <f aca="false">K146+K160+K182+K202</f>
        <v>4918.032</v>
      </c>
      <c r="L224" s="48" t="n">
        <f aca="false">L146+L160+L182+L202</f>
        <v>4812.192</v>
      </c>
      <c r="M224" s="48" t="n">
        <f aca="false">M146+M160+M182+M202</f>
        <v>7218.288</v>
      </c>
      <c r="N224" s="48" t="n">
        <f aca="false">N146+N160+N182+N202</f>
        <v>7218.288</v>
      </c>
      <c r="O224" s="48" t="n">
        <f aca="false">O146+O160+O182+O202</f>
        <v>7218.288</v>
      </c>
      <c r="P224" s="48" t="n">
        <f aca="false">P146+P160+P182+P202</f>
        <v>9712.584</v>
      </c>
      <c r="Q224" s="48" t="n">
        <f aca="false">Q146+Q160+Q182+Q202</f>
        <v>4812.192</v>
      </c>
      <c r="R224" s="48" t="n">
        <f aca="false">R146+R160+R182+R202</f>
        <v>4812.192</v>
      </c>
      <c r="S224" s="48" t="n">
        <f aca="false">S146+S160+S182+S202</f>
        <v>4812.192</v>
      </c>
      <c r="T224" s="48" t="n">
        <f aca="false">T146+T160+T182+T202</f>
        <v>4812.192</v>
      </c>
      <c r="U224" s="48" t="n">
        <f aca="false">U146+U160+U182+U202</f>
        <v>4865.112</v>
      </c>
      <c r="V224" s="48" t="n">
        <f aca="false">V146+V160+V182+V202</f>
        <v>4812.192</v>
      </c>
      <c r="W224" s="48" t="n">
        <f aca="false">W146+W160+W182+W202</f>
        <v>4812.192</v>
      </c>
      <c r="X224" s="48" t="n">
        <f aca="false">X146+X160+X182+X202</f>
        <v>4918.032</v>
      </c>
      <c r="Y224" s="48" t="n">
        <f aca="false">Y146+Y160+Y182+Y202</f>
        <v>4812.192</v>
      </c>
      <c r="Z224" s="48" t="n">
        <f aca="false">Z146+Z160+Z182+Z202</f>
        <v>2406.096</v>
      </c>
      <c r="AA224" s="48" t="n">
        <f aca="false">AA146+AA160+AA182+AA202</f>
        <v>4812.192</v>
      </c>
      <c r="AB224" s="48" t="n">
        <f aca="false">AB146+AB160+AB182+AB202</f>
        <v>7218.288</v>
      </c>
      <c r="AC224" s="48" t="n">
        <f aca="false">AC146+AC160+AC182+AC202</f>
        <v>9712.584</v>
      </c>
      <c r="AD224" s="48" t="n">
        <f aca="false">AD146+AD160+AD182+AD202</f>
        <v>9624.384</v>
      </c>
      <c r="AE224" s="48" t="n">
        <f aca="false">AE146+AE160+AE182+AE202</f>
        <v>9739.044</v>
      </c>
      <c r="AF224" s="48" t="n">
        <f aca="false">AF146+AF160+AF182+AF202</f>
        <v>9712.584</v>
      </c>
      <c r="AG224" s="48" t="n">
        <f aca="false">AG146+AG160+AG182+AG202</f>
        <v>9712.584</v>
      </c>
      <c r="AH224" s="48" t="n">
        <f aca="false">AH146+AH160+AH182+AH202</f>
        <v>4812.192</v>
      </c>
      <c r="AI224" s="48" t="n">
        <f aca="false">AI146+AI160+AI182+AI202</f>
        <v>2138.752</v>
      </c>
      <c r="AJ224" s="48" t="n">
        <f aca="false">AJ146+AJ160+AJ182+AJ202</f>
        <v>2406.096</v>
      </c>
      <c r="AK224" s="61" t="n">
        <f aca="false">SUM(B224:AJ224)</f>
        <v>191920.456</v>
      </c>
    </row>
    <row r="225" customFormat="false" ht="12.75" hidden="false" customHeight="false" outlineLevel="0" collapsed="false">
      <c r="A225" s="21" t="s">
        <v>464</v>
      </c>
      <c r="B225" s="48" t="n">
        <f aca="false">B161+B203+B183+B147</f>
        <v>11056.1617438</v>
      </c>
      <c r="C225" s="48" t="n">
        <f aca="false">C161+C203+C183+C147</f>
        <v>6562.5496632</v>
      </c>
      <c r="D225" s="48" t="n">
        <f aca="false">D161+D203+D183+D147</f>
        <v>18818.6598082</v>
      </c>
      <c r="E225" s="48" t="n">
        <f aca="false">E161+E203+E183+E147</f>
        <v>22052.149084</v>
      </c>
      <c r="F225" s="48" t="n">
        <f aca="false">F161+F203+F183+F147</f>
        <v>18080.6384464</v>
      </c>
      <c r="G225" s="48" t="n">
        <f aca="false">G161+G203+G183+G147</f>
        <v>15565.702343</v>
      </c>
      <c r="H225" s="48" t="n">
        <f aca="false">H161+H203+H183+H147</f>
        <v>18445.2245388</v>
      </c>
      <c r="I225" s="48" t="n">
        <f aca="false">I161+I203+I183+I147</f>
        <v>15537.3849766</v>
      </c>
      <c r="J225" s="48" t="n">
        <f aca="false">J161+J203+J183+J147</f>
        <v>9567.7301724</v>
      </c>
      <c r="K225" s="48" t="n">
        <f aca="false">K161+K203+K183+K147</f>
        <v>22737.0753838</v>
      </c>
      <c r="L225" s="48" t="n">
        <f aca="false">L161+L203+L183+L147</f>
        <v>18756.7155692</v>
      </c>
      <c r="M225" s="48" t="n">
        <f aca="false">M161+M203+M183+M147</f>
        <v>23940.5634558</v>
      </c>
      <c r="N225" s="48" t="n">
        <f aca="false">N161+N203+N183+N147</f>
        <v>25229.003627</v>
      </c>
      <c r="O225" s="48" t="n">
        <f aca="false">O161+O203+O183+O147</f>
        <v>26943.9741296</v>
      </c>
      <c r="P225" s="48" t="n">
        <f aca="false">P161+P203+P183+P147</f>
        <v>29462.4499038</v>
      </c>
      <c r="Q225" s="48" t="n">
        <f aca="false">Q161+Q203+Q183+Q147</f>
        <v>18788.5726064</v>
      </c>
      <c r="R225" s="48" t="n">
        <f aca="false">R161+R203+R183+R147</f>
        <v>18439.9150326</v>
      </c>
      <c r="S225" s="48" t="n">
        <f aca="false">S161+S203+S183+S147</f>
        <v>18585.0415354</v>
      </c>
      <c r="T225" s="48" t="n">
        <f aca="false">T161+T203+T183+T147</f>
        <v>18390.3596414</v>
      </c>
      <c r="U225" s="48" t="n">
        <f aca="false">U161+U203+U183+U147</f>
        <v>18668.2237992</v>
      </c>
      <c r="V225" s="48" t="n">
        <f aca="false">V161+V203+V183+V147</f>
        <v>19179.7062298</v>
      </c>
      <c r="W225" s="48" t="n">
        <f aca="false">W161+W203+W183+W147</f>
        <v>18068.2495986</v>
      </c>
      <c r="X225" s="48" t="n">
        <f aca="false">X161+X203+X183+X147</f>
        <v>18953.1672986</v>
      </c>
      <c r="Y225" s="48" t="n">
        <f aca="false">Y161+Y203+Y183+Y147</f>
        <v>18799.1916188</v>
      </c>
      <c r="Z225" s="48" t="n">
        <f aca="false">Z161+Z203+Z183+Z147</f>
        <v>9725.245523</v>
      </c>
      <c r="AA225" s="48" t="n">
        <f aca="false">AA161+AA203+AA183+AA147</f>
        <v>18756.7155692</v>
      </c>
      <c r="AB225" s="48" t="n">
        <f aca="false">AB161+AB203+AB183+AB147</f>
        <v>23784.8179406</v>
      </c>
      <c r="AC225" s="48" t="n">
        <f aca="false">AC161+AC203+AC183+AC147</f>
        <v>30035.8765734</v>
      </c>
      <c r="AD225" s="48" t="n">
        <f aca="false">AD161+AD203+AD183+AD147</f>
        <v>26188.2544138</v>
      </c>
      <c r="AE225" s="48" t="n">
        <f aca="false">AE161+AE203+AE183+AE147</f>
        <v>23505.1839474</v>
      </c>
      <c r="AF225" s="48" t="n">
        <f aca="false">AF161+AF203+AF183+AF147</f>
        <v>30334.978756</v>
      </c>
      <c r="AG225" s="48" t="n">
        <f aca="false">AG161+AG203+AG183+AG147</f>
        <v>30260.6456692</v>
      </c>
      <c r="AH225" s="48" t="n">
        <f aca="false">AH161+AH203+AH183+AH147</f>
        <v>6396.1851356</v>
      </c>
      <c r="AI225" s="48" t="n">
        <f aca="false">AI161+AI203+AI183+AI147</f>
        <v>2619.6025248</v>
      </c>
      <c r="AJ225" s="48" t="n">
        <f aca="false">AJ161+AJ203+AJ183+AJ147</f>
        <v>6633.133573</v>
      </c>
      <c r="AK225" s="61" t="n">
        <f aca="false">SUM(B225:AJ225)</f>
        <v>658869.0498324</v>
      </c>
    </row>
    <row r="226" customFormat="false" ht="12.75" hidden="false" customHeight="false" outlineLevel="0" collapsed="false">
      <c r="A226" s="15" t="s">
        <v>465</v>
      </c>
      <c r="B226" s="48" t="n">
        <f aca="false">B204+B184+B162+B148</f>
        <v>7199.0428</v>
      </c>
      <c r="C226" s="48" t="n">
        <f aca="false">C204+C184+C162+C148</f>
        <v>4273.0992</v>
      </c>
      <c r="D226" s="48" t="n">
        <f aca="false">D204+D184+D162+D148</f>
        <v>12253.4692</v>
      </c>
      <c r="E226" s="48" t="n">
        <f aca="false">E204+E184+E162+E148</f>
        <v>14358.904</v>
      </c>
      <c r="F226" s="48" t="n">
        <f aca="false">F204+F184+F162+F148</f>
        <v>11772.9184</v>
      </c>
      <c r="G226" s="48" t="n">
        <f aca="false">G204+G184+G162+G148</f>
        <v>10135.358</v>
      </c>
      <c r="H226" s="48" t="n">
        <f aca="false">H204+H184+H162+H148</f>
        <v>12010.3128</v>
      </c>
      <c r="I226" s="48" t="n">
        <f aca="false">I204+I184+I162+I148</f>
        <v>10116.9196</v>
      </c>
      <c r="J226" s="48" t="n">
        <f aca="false">J204+J184+J162+J148</f>
        <v>6229.8744</v>
      </c>
      <c r="K226" s="48" t="n">
        <f aca="false">K204+K184+K162+K148</f>
        <v>14804.8828</v>
      </c>
      <c r="L226" s="48" t="n">
        <f aca="false">L204+L184+L162+L148</f>
        <v>12213.1352</v>
      </c>
      <c r="M226" s="48" t="n">
        <f aca="false">M204+M184+M162+M148</f>
        <v>15588.5148</v>
      </c>
      <c r="N226" s="48" t="n">
        <f aca="false">N204+N184+N162+N148</f>
        <v>16427.462</v>
      </c>
      <c r="O226" s="48" t="n">
        <f aca="false">O204+O184+O162+O148</f>
        <v>17544.1376</v>
      </c>
      <c r="P226" s="48" t="n">
        <f aca="false">P204+P184+P162+P148</f>
        <v>19184.0028</v>
      </c>
      <c r="Q226" s="48" t="n">
        <f aca="false">Q204+Q184+Q162+Q148</f>
        <v>12233.8784</v>
      </c>
      <c r="R226" s="48" t="n">
        <f aca="false">R204+R184+R162+R148</f>
        <v>12006.8556</v>
      </c>
      <c r="S226" s="48" t="n">
        <f aca="false">S204+S184+S162+S148</f>
        <v>12101.3524</v>
      </c>
      <c r="T226" s="48" t="n">
        <f aca="false">T204+T184+T162+T148</f>
        <v>11974.5884</v>
      </c>
      <c r="U226" s="48" t="n">
        <f aca="false">U204+U184+U162+U148</f>
        <v>12155.5152</v>
      </c>
      <c r="V226" s="48" t="n">
        <f aca="false">V204+V184+V162+V148</f>
        <v>12488.5588</v>
      </c>
      <c r="W226" s="48" t="n">
        <f aca="false">W204+W184+W162+W148</f>
        <v>11764.8516</v>
      </c>
      <c r="X226" s="48" t="n">
        <f aca="false">X204+X184+X162+X148</f>
        <v>12341.0516</v>
      </c>
      <c r="Y226" s="48" t="n">
        <f aca="false">Y204+Y184+Y162+Y148</f>
        <v>12240.7928</v>
      </c>
      <c r="Z226" s="48" t="n">
        <f aca="false">Z204+Z184+Z162+Z148</f>
        <v>6332.438</v>
      </c>
      <c r="AA226" s="48" t="n">
        <f aca="false">AA204+AA184+AA162+AA148</f>
        <v>12213.1352</v>
      </c>
      <c r="AB226" s="48" t="n">
        <f aca="false">AB204+AB184+AB162+AB148</f>
        <v>15487.1036</v>
      </c>
      <c r="AC226" s="48" t="n">
        <f aca="false">AC204+AC184+AC162+AC148</f>
        <v>19557.3804</v>
      </c>
      <c r="AD226" s="48" t="n">
        <f aca="false">AD204+AD184+AD162+AD148</f>
        <v>17052.0628</v>
      </c>
      <c r="AE226" s="48" t="n">
        <f aca="false">AE204+AE184+AE162+AE148</f>
        <v>15305.0244</v>
      </c>
      <c r="AF226" s="48" t="n">
        <f aca="false">AF204+AF184+AF162+AF148</f>
        <v>19752.136</v>
      </c>
      <c r="AG226" s="48" t="n">
        <f aca="false">AG204+AG184+AG162+AG148</f>
        <v>19703.7352</v>
      </c>
      <c r="AH226" s="48" t="n">
        <f aca="false">AH204+AH184+AH162+AH148</f>
        <v>4164.7736</v>
      </c>
      <c r="AI226" s="48" t="n">
        <f aca="false">AI204+AI184+AI162+AI148</f>
        <v>1480.5728</v>
      </c>
      <c r="AJ226" s="48" t="n">
        <f aca="false">AJ204+AJ184+AJ162+AJ148</f>
        <v>4315.738</v>
      </c>
      <c r="AK226" s="61" t="n">
        <f aca="false">SUM(B226:AJ226)</f>
        <v>428783.5784</v>
      </c>
    </row>
    <row r="227" customFormat="false" ht="12.75" hidden="false" customHeight="false" outlineLevel="0" collapsed="false">
      <c r="A227" s="15" t="s">
        <v>319</v>
      </c>
      <c r="B227" s="48" t="n">
        <f aca="false">B185+B205+B163+B149</f>
        <v>3260.934</v>
      </c>
      <c r="C227" s="48" t="n">
        <f aca="false">C185+C205+C163+C149</f>
        <v>1935.576</v>
      </c>
      <c r="D227" s="48" t="n">
        <f aca="false">D185+D205+D163+D149</f>
        <v>5550.426</v>
      </c>
      <c r="E227" s="48" t="n">
        <f aca="false">E185+E205+E163+E149</f>
        <v>6504.12</v>
      </c>
      <c r="F227" s="48" t="n">
        <f aca="false">F185+F205+F163+F149</f>
        <v>5332.752</v>
      </c>
      <c r="G227" s="48" t="n">
        <f aca="false">G185+G205+G163+G149</f>
        <v>4590.99</v>
      </c>
      <c r="H227" s="48" t="n">
        <f aca="false">H185+H205+H163+H149</f>
        <v>5440.284</v>
      </c>
      <c r="I227" s="48" t="n">
        <f aca="false">I185+I205+I163+I149</f>
        <v>4582.638</v>
      </c>
      <c r="J227" s="48" t="n">
        <f aca="false">J185+J205+J163+J149</f>
        <v>2821.932</v>
      </c>
      <c r="K227" s="48" t="n">
        <f aca="false">K185+K205+K163+K149</f>
        <v>6706.134</v>
      </c>
      <c r="L227" s="48" t="n">
        <f aca="false">L185+L205+L163+L149</f>
        <v>5532.156</v>
      </c>
      <c r="M227" s="48" t="n">
        <f aca="false">M185+M205+M163+M149</f>
        <v>7061.094</v>
      </c>
      <c r="N227" s="48" t="n">
        <f aca="false">N185+N205+N163+N149</f>
        <v>7441.11</v>
      </c>
      <c r="O227" s="48" t="n">
        <f aca="false">O185+O205+O163+O149</f>
        <v>7946.928</v>
      </c>
      <c r="P227" s="48" t="n">
        <f aca="false">P185+P205+P163+P149</f>
        <v>8689.734</v>
      </c>
      <c r="Q227" s="48" t="n">
        <f aca="false">Q185+Q205+Q163+Q149</f>
        <v>5541.552</v>
      </c>
      <c r="R227" s="48" t="n">
        <f aca="false">R185+R205+R163+R149</f>
        <v>5438.718</v>
      </c>
      <c r="S227" s="48" t="n">
        <f aca="false">S185+S205+S163+S149</f>
        <v>5481.522</v>
      </c>
      <c r="T227" s="48" t="n">
        <f aca="false">T185+T205+T163+T149</f>
        <v>5424.102</v>
      </c>
      <c r="U227" s="48" t="n">
        <f aca="false">U185+U205+U163+U149</f>
        <v>5506.056</v>
      </c>
      <c r="V227" s="48" t="n">
        <f aca="false">V185+V205+V163+V149</f>
        <v>5656.914</v>
      </c>
      <c r="W227" s="48" t="n">
        <f aca="false">W185+W205+W163+W149</f>
        <v>5329.098</v>
      </c>
      <c r="X227" s="48" t="n">
        <f aca="false">X185+X205+X163+X149</f>
        <v>5590.098</v>
      </c>
      <c r="Y227" s="48" t="n">
        <f aca="false">Y185+Y205+Y163+Y149</f>
        <v>5544.684</v>
      </c>
      <c r="Z227" s="48" t="n">
        <f aca="false">Z185+Z205+Z163+Z149</f>
        <v>2868.39</v>
      </c>
      <c r="AA227" s="48" t="n">
        <f aca="false">AA185+AA205+AA163+AA149</f>
        <v>5532.156</v>
      </c>
      <c r="AB227" s="48" t="n">
        <f aca="false">AB185+AB205+AB163+AB149</f>
        <v>7015.158</v>
      </c>
      <c r="AC227" s="48" t="n">
        <f aca="false">AC185+AC205+AC163+AC149</f>
        <v>8858.862</v>
      </c>
      <c r="AD227" s="48" t="n">
        <f aca="false">AD185+AD205+AD163+AD149</f>
        <v>7724.034</v>
      </c>
      <c r="AE227" s="48" t="n">
        <f aca="false">AE185+AE205+AE163+AE149</f>
        <v>6932.682</v>
      </c>
      <c r="AF227" s="48" t="n">
        <f aca="false">AF185+AF205+AF163+AF149</f>
        <v>8947.08</v>
      </c>
      <c r="AG227" s="48" t="n">
        <f aca="false">AG185+AG205+AG163+AG149</f>
        <v>8925.156</v>
      </c>
      <c r="AH227" s="48" t="n">
        <f aca="false">AH185+AH205+AH163+AH149</f>
        <v>1886.508</v>
      </c>
      <c r="AI227" s="48" t="n">
        <f aca="false">AI185+AI205+AI163+AI149</f>
        <v>874.176</v>
      </c>
      <c r="AJ227" s="48" t="n">
        <f aca="false">AJ185+AJ205+AJ163+AJ149</f>
        <v>1954.89</v>
      </c>
      <c r="AK227" s="61" t="n">
        <f aca="false">SUM(B227:AJ227)</f>
        <v>194428.644</v>
      </c>
    </row>
    <row r="228" customFormat="false" ht="12.75" hidden="false" customHeight="false" outlineLevel="0" collapsed="false">
      <c r="A228" s="15" t="s">
        <v>466</v>
      </c>
      <c r="B228" s="83" t="n">
        <f aca="false">B206+B186+B164+B150</f>
        <v>630</v>
      </c>
      <c r="C228" s="83" t="n">
        <f aca="false">C206+C186+C164+C150</f>
        <v>0</v>
      </c>
      <c r="D228" s="83" t="n">
        <f aca="false">D206+D186+D164+D150</f>
        <v>23124.8</v>
      </c>
      <c r="E228" s="83" t="n">
        <f aca="false">E206+E186+E164+E150</f>
        <v>2111.01</v>
      </c>
      <c r="F228" s="83" t="n">
        <f aca="false">F206+F186+F164+F150</f>
        <v>6513</v>
      </c>
      <c r="G228" s="83" t="n">
        <f aca="false">G206+G186+G164+G150</f>
        <v>2508.51</v>
      </c>
      <c r="H228" s="83" t="n">
        <f aca="false">H206+H186+H164+H150</f>
        <v>1343.8</v>
      </c>
      <c r="I228" s="83" t="n">
        <f aca="false">I206+I186+I164+I150</f>
        <v>41608.96</v>
      </c>
      <c r="J228" s="83" t="n">
        <f aca="false">J206+J186+J164+J150</f>
        <v>6199.22</v>
      </c>
      <c r="K228" s="83" t="n">
        <f aca="false">K206+K186+K164+K150</f>
        <v>14974</v>
      </c>
      <c r="L228" s="83" t="n">
        <f aca="false">L206+L186+L164+L150</f>
        <v>9520</v>
      </c>
      <c r="M228" s="83" t="n">
        <f aca="false">M206+M186+M164+M150</f>
        <v>699.37</v>
      </c>
      <c r="N228" s="83" t="n">
        <f aca="false">N206+N186+N164+N150</f>
        <v>2795.07</v>
      </c>
      <c r="O228" s="83" t="n">
        <f aca="false">O206+O186+O164+O150</f>
        <v>2145.71</v>
      </c>
      <c r="P228" s="83" t="n">
        <f aca="false">P206+P186+P164+P150</f>
        <v>9193.34</v>
      </c>
      <c r="Q228" s="83" t="n">
        <f aca="false">Q206+Q186+Q164+Q150</f>
        <v>1935.3</v>
      </c>
      <c r="R228" s="83" t="n">
        <f aca="false">R206+R186+R164+R150</f>
        <v>6787</v>
      </c>
      <c r="S228" s="83" t="n">
        <f aca="false">S206+S186+S164+S150</f>
        <v>8091.37</v>
      </c>
      <c r="T228" s="83" t="n">
        <f aca="false">T206+T186+T164+T150</f>
        <v>2822.6</v>
      </c>
      <c r="U228" s="83" t="n">
        <f aca="false">U206+U186+U164+U150</f>
        <v>10743.63</v>
      </c>
      <c r="V228" s="83" t="n">
        <f aca="false">V206+V186+V164+V150</f>
        <v>62329.48</v>
      </c>
      <c r="W228" s="83" t="n">
        <f aca="false">W206+W186+W164+W150</f>
        <v>15658.04</v>
      </c>
      <c r="X228" s="83" t="n">
        <f aca="false">X206+X186+X164+X150</f>
        <v>7079.54</v>
      </c>
      <c r="Y228" s="83" t="n">
        <f aca="false">Y206+Y186+Y164+Y150</f>
        <v>1437.56</v>
      </c>
      <c r="Z228" s="83" t="n">
        <f aca="false">Z206+Z186+Z164+Z150</f>
        <v>8386.11</v>
      </c>
      <c r="AA228" s="83" t="n">
        <f aca="false">AA206+AA186+AA164+AA150</f>
        <v>11439.6</v>
      </c>
      <c r="AB228" s="83" t="n">
        <f aca="false">AB206+AB186+AB164+AB150</f>
        <v>170</v>
      </c>
      <c r="AC228" s="83" t="n">
        <f aca="false">AC206+AC186+AC164+AC150</f>
        <v>20498.8</v>
      </c>
      <c r="AD228" s="83" t="n">
        <f aca="false">AD206+AD186+AD164+AD150</f>
        <v>2787.63</v>
      </c>
      <c r="AE228" s="83" t="n">
        <f aca="false">AE206+AE186+AE164+AE150</f>
        <v>33544.1</v>
      </c>
      <c r="AF228" s="83" t="n">
        <f aca="false">AF206+AF186+AF164+AF150</f>
        <v>15880.43</v>
      </c>
      <c r="AG228" s="83" t="n">
        <f aca="false">AG206+AG186+AG164+AG150</f>
        <v>14355.19</v>
      </c>
      <c r="AH228" s="83" t="n">
        <f aca="false">AH206+AH186+AH164+AH150</f>
        <v>0</v>
      </c>
      <c r="AI228" s="83" t="n">
        <f aca="false">AI206+AI186+AI164+AI150</f>
        <v>0</v>
      </c>
      <c r="AJ228" s="83" t="n">
        <f aca="false">AJ206+AJ186+AJ164+AJ150</f>
        <v>0</v>
      </c>
      <c r="AK228" s="61" t="n">
        <f aca="false">SUM(B228:AJ228)</f>
        <v>347313.17</v>
      </c>
    </row>
    <row r="229" customFormat="false" ht="12.75" hidden="false" customHeight="false" outlineLevel="0" collapsed="false">
      <c r="A229" s="15" t="s">
        <v>346</v>
      </c>
      <c r="B229" s="48" t="n">
        <f aca="false">B210+B190+B168+B151</f>
        <v>518.600952</v>
      </c>
      <c r="C229" s="48" t="n">
        <f aca="false">C210+C190+C168+C151</f>
        <v>303.596208</v>
      </c>
      <c r="D229" s="48" t="n">
        <f aca="false">D210+D190+D168+D151</f>
        <v>1085.20398</v>
      </c>
      <c r="E229" s="48" t="n">
        <f aca="false">E210+E190+E168+E151</f>
        <v>1271.6676</v>
      </c>
      <c r="F229" s="48" t="n">
        <f aca="false">F210+F190+F168+F151</f>
        <v>1042.64496</v>
      </c>
      <c r="G229" s="48" t="n">
        <f aca="false">G210+G190+G168+G151</f>
        <v>897.6177</v>
      </c>
      <c r="H229" s="48" t="n">
        <f aca="false">H210+H190+H168+H151</f>
        <v>1063.66932</v>
      </c>
      <c r="I229" s="48" t="n">
        <f aca="false">I210+I190+I168+I151</f>
        <v>895.98474</v>
      </c>
      <c r="J229" s="48" t="n">
        <f aca="false">J210+J190+J168+J151</f>
        <v>551.73636</v>
      </c>
      <c r="K229" s="48" t="n">
        <f aca="false">K210+K190+K168+K151</f>
        <v>1311.16482</v>
      </c>
      <c r="L229" s="48" t="n">
        <f aca="false">L210+L190+L168+L151</f>
        <v>1081.63188</v>
      </c>
      <c r="M229" s="48" t="n">
        <f aca="false">M210+M190+M168+M151</f>
        <v>1380.56562</v>
      </c>
      <c r="N229" s="48" t="n">
        <f aca="false">N210+N190+N168+N151</f>
        <v>1721.03778</v>
      </c>
      <c r="O229" s="48" t="n">
        <f aca="false">O210+O190+O168+O151</f>
        <v>1553.76144</v>
      </c>
      <c r="P229" s="48" t="n">
        <f aca="false">P210+P190+P168+P151</f>
        <v>1698.99282</v>
      </c>
      <c r="Q229" s="48" t="n">
        <f aca="false">Q210+Q190+Q168+Q151</f>
        <v>1083.46896</v>
      </c>
      <c r="R229" s="48" t="n">
        <f aca="false">R210+R190+R168+R151</f>
        <v>1063.36314</v>
      </c>
      <c r="S229" s="48" t="n">
        <f aca="false">S210+S190+S168+S151</f>
        <v>1071.73206</v>
      </c>
      <c r="T229" s="48" t="n">
        <f aca="false">T210+T190+T168+T151</f>
        <v>1060.50546</v>
      </c>
      <c r="U229" s="48" t="n">
        <f aca="false">U210+U190+U168+U151</f>
        <v>1076.52888</v>
      </c>
      <c r="V229" s="48" t="n">
        <f aca="false">V210+V190+V168+V151</f>
        <v>1106.02422</v>
      </c>
      <c r="W229" s="48" t="n">
        <f aca="false">W210+W190+W168+W151</f>
        <v>1085.20398</v>
      </c>
      <c r="X229" s="48" t="n">
        <f aca="false">X210+X190+X168+X151</f>
        <v>1092.96054</v>
      </c>
      <c r="Y229" s="48" t="n">
        <f aca="false">Y210+Y190+Y168+Y151</f>
        <v>1084.08132</v>
      </c>
      <c r="Z229" s="48" t="n">
        <f aca="false">Z210+Z190+Z168+Z151</f>
        <v>560.8197</v>
      </c>
      <c r="AA229" s="48" t="n">
        <f aca="false">AA210+AA190+AA168+AA151</f>
        <v>1081.63188</v>
      </c>
      <c r="AB229" s="48" t="n">
        <f aca="false">AB210+AB190+AB168+AB151</f>
        <v>1371.58434</v>
      </c>
      <c r="AC229" s="48" t="n">
        <f aca="false">AC210+AC190+AC168+AC151</f>
        <v>1732.06026</v>
      </c>
      <c r="AD229" s="48" t="n">
        <f aca="false">AD210+AD190+AD168+AD151</f>
        <v>1510.18182</v>
      </c>
      <c r="AE229" s="48" t="n">
        <f aca="false">AE210+AE190+AE168+AE151</f>
        <v>1582.84854</v>
      </c>
      <c r="AF229" s="48" t="n">
        <f aca="false">AF210+AF190+AF168+AF151</f>
        <v>1749.3084</v>
      </c>
      <c r="AG229" s="48" t="n">
        <f aca="false">AG210+AG190+AG168+AG151</f>
        <v>1745.02188</v>
      </c>
      <c r="AH229" s="48" t="n">
        <f aca="false">AH210+AH190+AH168+AH151</f>
        <v>295.899864</v>
      </c>
      <c r="AI229" s="48" t="n">
        <f aca="false">AI210+AI190+AI168+AI151</f>
        <v>105.05967744</v>
      </c>
      <c r="AJ229" s="48" t="n">
        <f aca="false">AJ210+AJ190+AJ168+AJ151</f>
        <v>292.09502</v>
      </c>
      <c r="AK229" s="61" t="n">
        <f aca="false">SUM(B229:AJ229)</f>
        <v>38128.25612144</v>
      </c>
    </row>
    <row r="230" customFormat="false" ht="12.75" hidden="false" customHeight="false" outlineLevel="0" collapsed="false">
      <c r="A230" s="15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97"/>
    </row>
    <row r="231" s="81" customFormat="true" ht="12.75" hidden="false" customHeight="false" outlineLevel="0" collapsed="false">
      <c r="A231" s="73" t="s">
        <v>592</v>
      </c>
      <c r="B231" s="61" t="n">
        <f aca="false">B213+B193+B171+B153</f>
        <v>25930.0476</v>
      </c>
      <c r="C231" s="61" t="n">
        <f aca="false">C213+C193+C171+C153</f>
        <v>15179.8104</v>
      </c>
      <c r="D231" s="61" t="n">
        <f aca="false">D213+D193+D171+D153</f>
        <v>54260.199</v>
      </c>
      <c r="E231" s="61" t="n">
        <f aca="false">E213+E193+E171+E153</f>
        <v>63583.38</v>
      </c>
      <c r="F231" s="61" t="n">
        <f aca="false">F213+F193+F171+F153</f>
        <v>52132.248</v>
      </c>
      <c r="G231" s="61" t="n">
        <f aca="false">G213+G193+G171+G153</f>
        <v>44880.885</v>
      </c>
      <c r="H231" s="61" t="n">
        <f aca="false">H213+H193+H171+H153</f>
        <v>53183.466</v>
      </c>
      <c r="I231" s="61" t="n">
        <f aca="false">I213+I193+I171+I153</f>
        <v>44799.237</v>
      </c>
      <c r="J231" s="61" t="n">
        <f aca="false">J213+J193+J171+J153</f>
        <v>27586.818</v>
      </c>
      <c r="K231" s="61" t="n">
        <f aca="false">K213+K193+K171+K153</f>
        <v>65558.241</v>
      </c>
      <c r="L231" s="61" t="n">
        <f aca="false">L213+L193+L171+L153</f>
        <v>54081.594</v>
      </c>
      <c r="M231" s="61" t="n">
        <f aca="false">M213+M193+M171+M153</f>
        <v>69028.281</v>
      </c>
      <c r="N231" s="61" t="n">
        <f aca="false">N213+N193+N171+N153</f>
        <v>86051.889</v>
      </c>
      <c r="O231" s="61" t="n">
        <f aca="false">O213+O193+O171+O153</f>
        <v>77688.072</v>
      </c>
      <c r="P231" s="61" t="n">
        <f aca="false">P213+P193+P171+P153</f>
        <v>84949.641</v>
      </c>
      <c r="Q231" s="61" t="n">
        <f aca="false">Q213+Q193+Q171+Q153</f>
        <v>54173.448</v>
      </c>
      <c r="R231" s="61" t="n">
        <f aca="false">R213+R193+R171+R153</f>
        <v>53168.157</v>
      </c>
      <c r="S231" s="61" t="n">
        <f aca="false">S213+S193+S171+S153</f>
        <v>53586.603</v>
      </c>
      <c r="T231" s="61" t="n">
        <f aca="false">T213+T193+T171+T153</f>
        <v>53025.273</v>
      </c>
      <c r="U231" s="61" t="n">
        <f aca="false">U213+U193+U171+U153</f>
        <v>53826.444</v>
      </c>
      <c r="V231" s="61" t="n">
        <f aca="false">V213+V193+V171+V153</f>
        <v>55301.211</v>
      </c>
      <c r="W231" s="61" t="n">
        <f aca="false">W213+W193+W171+W153</f>
        <v>54260.199</v>
      </c>
      <c r="X231" s="61" t="n">
        <f aca="false">X213+X193+X171+X153</f>
        <v>54648.027</v>
      </c>
      <c r="Y231" s="61" t="n">
        <f aca="false">Y213+Y193+Y171+Y153</f>
        <v>54204.066</v>
      </c>
      <c r="Z231" s="61" t="n">
        <f aca="false">Z213+Z193+Z171+Z153</f>
        <v>28040.985</v>
      </c>
      <c r="AA231" s="61" t="n">
        <f aca="false">AA213+AA193+AA171+AA153</f>
        <v>54081.594</v>
      </c>
      <c r="AB231" s="61" t="n">
        <f aca="false">AB213+AB193+AB171+AB153</f>
        <v>68579.217</v>
      </c>
      <c r="AC231" s="61" t="n">
        <f aca="false">AC213+AC193+AC171+AC153</f>
        <v>86603.013</v>
      </c>
      <c r="AD231" s="61" t="n">
        <f aca="false">AD213+AD193+AD171+AD153</f>
        <v>75509.091</v>
      </c>
      <c r="AE231" s="61" t="n">
        <f aca="false">AE213+AE193+AE171+AE153</f>
        <v>79142.427</v>
      </c>
      <c r="AF231" s="61" t="n">
        <f aca="false">AF213+AF193+AF171+AF153</f>
        <v>87465.42</v>
      </c>
      <c r="AG231" s="61" t="n">
        <f aca="false">AG213+AG193+AG171+AG153</f>
        <v>87251.094</v>
      </c>
      <c r="AH231" s="61" t="n">
        <f aca="false">AH213+AH193+AH171+AH153</f>
        <v>14794.9932</v>
      </c>
      <c r="AI231" s="61" t="n">
        <f aca="false">AI213+AI193+AI171+AI153</f>
        <v>6092.801184</v>
      </c>
      <c r="AJ231" s="61" t="n">
        <f aca="false">AJ213+AJ193+AJ171+AJ153</f>
        <v>14604.751</v>
      </c>
      <c r="AK231" s="61" t="n">
        <f aca="false">SUM(B231:AJ231)</f>
        <v>1907252.623384</v>
      </c>
    </row>
    <row r="232" customFormat="false" ht="12.75" hidden="false" customHeight="false" outlineLevel="0" collapsed="false">
      <c r="A232" s="15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97"/>
    </row>
    <row r="233" s="81" customFormat="true" ht="12.75" hidden="false" customHeight="false" outlineLevel="0" collapsed="false">
      <c r="A233" s="47" t="s">
        <v>593</v>
      </c>
      <c r="B233" s="61" t="n">
        <f aca="false">B221+B231-B223</f>
        <v>2845.7581042</v>
      </c>
      <c r="C233" s="61" t="n">
        <f aca="false">C221+C231-C223</f>
        <v>2081.0853288</v>
      </c>
      <c r="D233" s="61" t="n">
        <f aca="false">D221+D231-D223</f>
        <v>-8003.2579882</v>
      </c>
      <c r="E233" s="61" t="n">
        <f aca="false">E221+E231-E223</f>
        <v>16320.957316</v>
      </c>
      <c r="F233" s="61" t="n">
        <f aca="false">F221+F231-F223</f>
        <v>36635.4241936</v>
      </c>
      <c r="G233" s="61" t="n">
        <f aca="false">G221+G231-G223</f>
        <v>9061.48495699999</v>
      </c>
      <c r="H233" s="61" t="n">
        <f aca="false">H221+H231-H223</f>
        <v>13382.1793412</v>
      </c>
      <c r="I233" s="61" t="n">
        <f aca="false">I221+I231-I223</f>
        <v>-30068.9603166</v>
      </c>
      <c r="J233" s="61" t="n">
        <f aca="false">J221+J231-J223</f>
        <v>1529.33706760001</v>
      </c>
      <c r="K233" s="61" t="n">
        <f aca="false">K221+K231-K223</f>
        <v>4192.2979962</v>
      </c>
      <c r="L233" s="61" t="n">
        <f aca="false">L221+L231-L223</f>
        <v>5535.92735079999</v>
      </c>
      <c r="M233" s="61" t="n">
        <f aca="false">M221+M231-M223</f>
        <v>17441.4711242</v>
      </c>
      <c r="N233" s="61" t="n">
        <f aca="false">N221+N231-N223</f>
        <v>29753.007593</v>
      </c>
      <c r="O233" s="61" t="n">
        <f aca="false">O221+O231-O223</f>
        <v>19176.5048304</v>
      </c>
      <c r="P233" s="61" t="n">
        <f aca="false">P221+P231-P223</f>
        <v>12302.2834762</v>
      </c>
      <c r="Q233" s="61" t="n">
        <f aca="false">Q221+Q231-Q223</f>
        <v>13154.3720336</v>
      </c>
      <c r="R233" s="61" t="n">
        <f aca="false">R221+R231-R223</f>
        <v>7933.3552274</v>
      </c>
      <c r="S233" s="61" t="n">
        <f aca="false">S221+S231-S223</f>
        <v>6782.71100459999</v>
      </c>
      <c r="T233" s="61" t="n">
        <f aca="false">T221+T231-T223</f>
        <v>11845.2634986</v>
      </c>
      <c r="U233" s="61" t="n">
        <f aca="false">U221+U231-U223</f>
        <v>4165.64212079999</v>
      </c>
      <c r="V233" s="61" t="n">
        <f aca="false">V221+V231-V223</f>
        <v>-46825.4982498</v>
      </c>
      <c r="W233" s="61" t="n">
        <f aca="false">W221+W231-W223</f>
        <v>789.025821400006</v>
      </c>
      <c r="X233" s="61" t="n">
        <f aca="false">X221+X231-X223</f>
        <v>8078.6395614</v>
      </c>
      <c r="Y233" s="61" t="n">
        <f aca="false">Y221+Y231-Y223</f>
        <v>13663.3602612</v>
      </c>
      <c r="Z233" s="61" t="n">
        <f aca="false">Z221+Z231-Z223</f>
        <v>-490.704222999997</v>
      </c>
      <c r="AA233" s="61" t="n">
        <f aca="false">AA221+AA231-AA223</f>
        <v>3616.32735079999</v>
      </c>
      <c r="AB233" s="61" t="n">
        <f aca="false">AB221+AB231-AB223</f>
        <v>17805.8671194</v>
      </c>
      <c r="AC233" s="61" t="n">
        <f aca="false">AC221+AC231-AC223</f>
        <v>1604.22776660002</v>
      </c>
      <c r="AD233" s="61" t="n">
        <f aca="false">AD221+AD231-AD223</f>
        <v>15327.9899662</v>
      </c>
      <c r="AE233" s="61" t="n">
        <f aca="false">AE221+AE231-AE223</f>
        <v>-7243.09788740001</v>
      </c>
      <c r="AF233" s="61" t="n">
        <f aca="false">AF221+AF231-AF223</f>
        <v>6539.422844</v>
      </c>
      <c r="AG233" s="61" t="n">
        <f aca="false">AG221+AG231-AG223</f>
        <v>7985.92525079999</v>
      </c>
      <c r="AH233" s="61" t="n">
        <f aca="false">AH221+AH231-AH223</f>
        <v>-1611.3133996</v>
      </c>
      <c r="AI233" s="61" t="n">
        <f aca="false">AI221+AI231-AI223</f>
        <v>-326.545818239999</v>
      </c>
      <c r="AJ233" s="61" t="n">
        <f aca="false">AJ221+AJ231-AJ223</f>
        <v>193.708407</v>
      </c>
      <c r="AK233" s="61" t="n">
        <f aca="false">SUM(B233:AJ233)</f>
        <v>195174.17903016</v>
      </c>
    </row>
    <row r="235" customFormat="false" ht="12.75" hidden="false" customHeight="false" outlineLevel="0" collapsed="false">
      <c r="A235" s="46" t="s">
        <v>191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97"/>
    </row>
    <row r="236" s="81" customFormat="true" ht="12.75" hidden="false" customHeight="false" outlineLevel="0" collapsed="false">
      <c r="A236" s="47" t="s">
        <v>324</v>
      </c>
      <c r="B236" s="61" t="n">
        <f aca="false">B233</f>
        <v>2845.7581042</v>
      </c>
      <c r="C236" s="61" t="n">
        <f aca="false">C233</f>
        <v>2081.0853288</v>
      </c>
      <c r="D236" s="61" t="n">
        <f aca="false">D233</f>
        <v>-8003.2579882</v>
      </c>
      <c r="E236" s="61" t="n">
        <f aca="false">E233</f>
        <v>16320.957316</v>
      </c>
      <c r="F236" s="61" t="n">
        <f aca="false">F233</f>
        <v>36635.4241936</v>
      </c>
      <c r="G236" s="61" t="n">
        <f aca="false">G233</f>
        <v>9061.48495699999</v>
      </c>
      <c r="H236" s="61" t="n">
        <f aca="false">H233</f>
        <v>13382.1793412</v>
      </c>
      <c r="I236" s="61" t="n">
        <f aca="false">I233</f>
        <v>-30068.9603166</v>
      </c>
      <c r="J236" s="61" t="n">
        <f aca="false">J233</f>
        <v>1529.33706760001</v>
      </c>
      <c r="K236" s="61" t="n">
        <f aca="false">K233</f>
        <v>4192.2979962</v>
      </c>
      <c r="L236" s="61" t="n">
        <f aca="false">L233</f>
        <v>5535.92735079999</v>
      </c>
      <c r="M236" s="61" t="n">
        <f aca="false">M233</f>
        <v>17441.4711242</v>
      </c>
      <c r="N236" s="61" t="n">
        <f aca="false">N233</f>
        <v>29753.007593</v>
      </c>
      <c r="O236" s="61" t="n">
        <f aca="false">O233</f>
        <v>19176.5048304</v>
      </c>
      <c r="P236" s="61" t="n">
        <f aca="false">P233</f>
        <v>12302.2834762</v>
      </c>
      <c r="Q236" s="61" t="n">
        <f aca="false">Q233</f>
        <v>13154.3720336</v>
      </c>
      <c r="R236" s="61" t="n">
        <f aca="false">R233</f>
        <v>7933.3552274</v>
      </c>
      <c r="S236" s="61" t="n">
        <f aca="false">S233</f>
        <v>6782.71100459999</v>
      </c>
      <c r="T236" s="61" t="n">
        <f aca="false">T233</f>
        <v>11845.2634986</v>
      </c>
      <c r="U236" s="61" t="n">
        <f aca="false">U233</f>
        <v>4165.64212079999</v>
      </c>
      <c r="V236" s="61" t="n">
        <f aca="false">V233</f>
        <v>-46825.4982498</v>
      </c>
      <c r="W236" s="61" t="n">
        <f aca="false">W233</f>
        <v>789.025821400006</v>
      </c>
      <c r="X236" s="61" t="n">
        <f aca="false">X233</f>
        <v>8078.6395614</v>
      </c>
      <c r="Y236" s="61" t="n">
        <f aca="false">Y233</f>
        <v>13663.3602612</v>
      </c>
      <c r="Z236" s="61" t="n">
        <f aca="false">Z233</f>
        <v>-490.704222999997</v>
      </c>
      <c r="AA236" s="61" t="n">
        <f aca="false">AA233</f>
        <v>3616.32735079999</v>
      </c>
      <c r="AB236" s="61" t="n">
        <f aca="false">AB233</f>
        <v>17805.8671194</v>
      </c>
      <c r="AC236" s="61" t="n">
        <f aca="false">AC233</f>
        <v>1604.22776660002</v>
      </c>
      <c r="AD236" s="61" t="n">
        <f aca="false">AD233</f>
        <v>15327.9899662</v>
      </c>
      <c r="AE236" s="61" t="n">
        <f aca="false">AE233</f>
        <v>-7243.09788740001</v>
      </c>
      <c r="AF236" s="61" t="n">
        <f aca="false">AF233</f>
        <v>6539.422844</v>
      </c>
      <c r="AG236" s="61" t="n">
        <f aca="false">AG233</f>
        <v>7985.92525079999</v>
      </c>
      <c r="AH236" s="61" t="n">
        <f aca="false">AH233</f>
        <v>-1611.3133996</v>
      </c>
      <c r="AI236" s="61" t="n">
        <f aca="false">AI233</f>
        <v>-326.545818239999</v>
      </c>
      <c r="AJ236" s="61" t="n">
        <f aca="false">AJ233</f>
        <v>193.708407</v>
      </c>
      <c r="AK236" s="61" t="n">
        <f aca="false">SUM(B236:AJ236)</f>
        <v>195174.17903016</v>
      </c>
    </row>
    <row r="237" customFormat="false" ht="12.75" hidden="false" customHeight="false" outlineLevel="0" collapsed="false">
      <c r="A237" s="50" t="s">
        <v>311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97"/>
    </row>
    <row r="238" customFormat="false" ht="12.75" hidden="false" customHeight="false" outlineLevel="0" collapsed="false">
      <c r="A238" s="15" t="s">
        <v>392</v>
      </c>
      <c r="B238" s="48" t="n">
        <f aca="false">B8*1.96</f>
        <v>267.344</v>
      </c>
      <c r="C238" s="48" t="n">
        <f aca="false">C8*1.96</f>
        <v>133.672</v>
      </c>
      <c r="D238" s="48" t="n">
        <f aca="false">D8*1.96</f>
        <v>534.688</v>
      </c>
      <c r="E238" s="48" t="n">
        <f aca="false">E8*1.96</f>
        <v>547.428</v>
      </c>
      <c r="F238" s="48" t="n">
        <f aca="false">F8*1.96</f>
        <v>517.44</v>
      </c>
      <c r="G238" s="48" t="n">
        <f aca="false">G8*1.96</f>
        <v>546.448</v>
      </c>
      <c r="H238" s="48" t="n">
        <f aca="false">H8*1.96</f>
        <v>534.688</v>
      </c>
      <c r="I238" s="48" t="n">
        <f aca="false">I8*1.96</f>
        <v>546.448</v>
      </c>
      <c r="J238" s="48" t="n">
        <f aca="false">J8*1.96</f>
        <v>267.344</v>
      </c>
      <c r="K238" s="48" t="n">
        <f aca="false">K8*1.96</f>
        <v>546.448</v>
      </c>
      <c r="L238" s="48" t="n">
        <f aca="false">L8*1.96</f>
        <v>534.688</v>
      </c>
      <c r="M238" s="48" t="n">
        <f aca="false">M8*1.96</f>
        <v>802.032</v>
      </c>
      <c r="N238" s="48" t="n">
        <f aca="false">N8*1.96</f>
        <v>802.032</v>
      </c>
      <c r="O238" s="48" t="n">
        <f aca="false">O8*1.96</f>
        <v>802.032</v>
      </c>
      <c r="P238" s="48" t="n">
        <f aca="false">P8*1.96</f>
        <v>1079.176</v>
      </c>
      <c r="Q238" s="48" t="n">
        <f aca="false">Q8*1.96</f>
        <v>534.688</v>
      </c>
      <c r="R238" s="48" t="n">
        <f aca="false">R8*1.96</f>
        <v>534.688</v>
      </c>
      <c r="S238" s="48" t="n">
        <f aca="false">S8*1.96</f>
        <v>534.688</v>
      </c>
      <c r="T238" s="48" t="n">
        <f aca="false">T8*1.96</f>
        <v>534.688</v>
      </c>
      <c r="U238" s="48" t="n">
        <f aca="false">U8*1.96</f>
        <v>540.568</v>
      </c>
      <c r="V238" s="48" t="n">
        <f aca="false">V8*1.96</f>
        <v>534.688</v>
      </c>
      <c r="W238" s="48" t="n">
        <f aca="false">W8*1.96</f>
        <v>534.688</v>
      </c>
      <c r="X238" s="48" t="n">
        <f aca="false">X8*1.96</f>
        <v>546.448</v>
      </c>
      <c r="Y238" s="48" t="n">
        <f aca="false">Y8*1.96</f>
        <v>534.688</v>
      </c>
      <c r="Z238" s="48" t="n">
        <f aca="false">Z8*1.96</f>
        <v>267.344</v>
      </c>
      <c r="AA238" s="48" t="n">
        <f aca="false">AA8*1.96</f>
        <v>534.688</v>
      </c>
      <c r="AB238" s="48" t="n">
        <f aca="false">AB8*1.96</f>
        <v>802.032</v>
      </c>
      <c r="AC238" s="48" t="n">
        <f aca="false">AC8*1.96</f>
        <v>1079.176</v>
      </c>
      <c r="AD238" s="48" t="n">
        <f aca="false">AD8*1.96</f>
        <v>1069.376</v>
      </c>
      <c r="AE238" s="48" t="n">
        <f aca="false">AE8*1.96</f>
        <v>1082.116</v>
      </c>
      <c r="AF238" s="48" t="n">
        <f aca="false">AF8*1.96</f>
        <v>1079.176</v>
      </c>
      <c r="AG238" s="48" t="n">
        <f aca="false">AG8*1.96</f>
        <v>1079.176</v>
      </c>
      <c r="AH238" s="48" t="n">
        <f aca="false">AH8*1.96</f>
        <v>534.688</v>
      </c>
      <c r="AI238" s="48"/>
      <c r="AJ238" s="48" t="n">
        <f aca="false">AJ8*1.96</f>
        <v>267.344</v>
      </c>
      <c r="AK238" s="61" t="n">
        <f aca="false">SUM(B238:AJ238)</f>
        <v>21086.856</v>
      </c>
    </row>
    <row r="239" customFormat="false" ht="12.75" hidden="false" customHeight="false" outlineLevel="0" collapsed="false">
      <c r="A239" s="15" t="s">
        <v>393</v>
      </c>
      <c r="B239" s="83" t="n">
        <f aca="false">B5*2.52</f>
        <v>1574.244</v>
      </c>
      <c r="C239" s="83" t="n">
        <f aca="false">C5*2.52</f>
        <v>934.416</v>
      </c>
      <c r="D239" s="83" t="n">
        <f aca="false">D5*2.52</f>
        <v>2679.516</v>
      </c>
      <c r="E239" s="83" t="n">
        <f aca="false">E5*2.52</f>
        <v>3139.92</v>
      </c>
      <c r="F239" s="83" t="n">
        <f aca="false">F5*2.52</f>
        <v>2574.432</v>
      </c>
      <c r="G239" s="83" t="n">
        <f aca="false">G5*2.52</f>
        <v>2216.34</v>
      </c>
      <c r="H239" s="83" t="n">
        <f aca="false">H5*2.52</f>
        <v>2626.344</v>
      </c>
      <c r="I239" s="83" t="n">
        <f aca="false">I5*2.52</f>
        <v>2212.308</v>
      </c>
      <c r="J239" s="83" t="n">
        <f aca="false">J5*2.52</f>
        <v>1362.312</v>
      </c>
      <c r="K239" s="83" t="n">
        <f aca="false">K5*2.52</f>
        <v>3237.444</v>
      </c>
      <c r="L239" s="83" t="n">
        <f aca="false">L5*2.52</f>
        <v>2670.696</v>
      </c>
      <c r="M239" s="83" t="n">
        <f aca="false">M5*2.52</f>
        <v>3408.804</v>
      </c>
      <c r="N239" s="83" t="n">
        <f aca="false">N5*2.52</f>
        <v>3592.26</v>
      </c>
      <c r="O239" s="83" t="n">
        <f aca="false">O5*2.52</f>
        <v>3836.448</v>
      </c>
      <c r="P239" s="83" t="n">
        <f aca="false">P5*2.52</f>
        <v>4195.044</v>
      </c>
      <c r="Q239" s="83" t="n">
        <f aca="false">Q5*2.52</f>
        <v>2675.232</v>
      </c>
      <c r="R239" s="83" t="n">
        <f aca="false">R5*2.52</f>
        <v>2625.588</v>
      </c>
      <c r="S239" s="83" t="n">
        <f aca="false">S5*2.52</f>
        <v>2646.252</v>
      </c>
      <c r="T239" s="83" t="n">
        <f aca="false">T5*2.52</f>
        <v>2618.532</v>
      </c>
      <c r="U239" s="83" t="n">
        <f aca="false">U5*2.52</f>
        <v>2658.096</v>
      </c>
      <c r="V239" s="83" t="n">
        <f aca="false">V5*2.52</f>
        <v>2730.924</v>
      </c>
      <c r="W239" s="83" t="n">
        <f aca="false">W5*2.52</f>
        <v>2572.668</v>
      </c>
      <c r="X239" s="83" t="n">
        <f aca="false">X5*2.52</f>
        <v>2698.668</v>
      </c>
      <c r="Y239" s="83" t="n">
        <f aca="false">Y5*2.52</f>
        <v>2676.744</v>
      </c>
      <c r="Z239" s="83" t="n">
        <f aca="false">Z5*2.52</f>
        <v>1384.74</v>
      </c>
      <c r="AA239" s="83" t="n">
        <f aca="false">AA5*2.52</f>
        <v>2670.696</v>
      </c>
      <c r="AB239" s="83" t="n">
        <f aca="false">AB5*2.52</f>
        <v>3386.628</v>
      </c>
      <c r="AC239" s="83" t="n">
        <f aca="false">AC5*2.52</f>
        <v>4276.692</v>
      </c>
      <c r="AD239" s="83" t="n">
        <f aca="false">AD5*2.52</f>
        <v>3728.844</v>
      </c>
      <c r="AE239" s="83" t="n">
        <f aca="false">AE5*2.52</f>
        <v>3346.812</v>
      </c>
      <c r="AF239" s="83" t="n">
        <f aca="false">AF5*2.52</f>
        <v>4319.28</v>
      </c>
      <c r="AG239" s="83" t="n">
        <f aca="false">AG5*2.52</f>
        <v>4308.696</v>
      </c>
      <c r="AH239" s="83" t="n">
        <f aca="false">AH5*2.52</f>
        <v>910.728</v>
      </c>
      <c r="AI239" s="83"/>
      <c r="AJ239" s="83" t="n">
        <f aca="false">AJ5*2.52</f>
        <v>943.74</v>
      </c>
      <c r="AK239" s="61" t="n">
        <f aca="false">SUM(B239:AJ239)</f>
        <v>93440.088</v>
      </c>
      <c r="AL239" s="0" t="n">
        <v>93430</v>
      </c>
      <c r="AM239" s="0" t="n">
        <v>2.52</v>
      </c>
    </row>
    <row r="240" customFormat="false" ht="12.75" hidden="false" customHeight="false" outlineLevel="0" collapsed="false">
      <c r="A240" s="15" t="s">
        <v>315</v>
      </c>
      <c r="B240" s="83" t="n">
        <f aca="false">B5*1.9</f>
        <v>1186.93</v>
      </c>
      <c r="C240" s="83" t="n">
        <f aca="false">C5*1.9</f>
        <v>704.52</v>
      </c>
      <c r="D240" s="83" t="n">
        <f aca="false">D5*1.9</f>
        <v>2020.27</v>
      </c>
      <c r="E240" s="83" t="n">
        <f aca="false">E5*1.9</f>
        <v>2367.4</v>
      </c>
      <c r="F240" s="83" t="n">
        <f aca="false">F5*1.9</f>
        <v>1941.04</v>
      </c>
      <c r="G240" s="83" t="n">
        <f aca="false">G5*1.9</f>
        <v>1671.05</v>
      </c>
      <c r="H240" s="83" t="n">
        <f aca="false">H5*1.9</f>
        <v>1980.18</v>
      </c>
      <c r="I240" s="83" t="n">
        <f aca="false">I5*1.9</f>
        <v>1668.01</v>
      </c>
      <c r="J240" s="83" t="n">
        <f aca="false">J5*1.9</f>
        <v>1027.14</v>
      </c>
      <c r="K240" s="83" t="n">
        <f aca="false">K5*1.9</f>
        <v>2440.93</v>
      </c>
      <c r="L240" s="83" t="n">
        <f aca="false">L5*1.9</f>
        <v>2013.62</v>
      </c>
      <c r="M240" s="83" t="n">
        <f aca="false">M5*1.9</f>
        <v>2570.13</v>
      </c>
      <c r="N240" s="83" t="n">
        <f aca="false">N5*1.9</f>
        <v>2708.45</v>
      </c>
      <c r="O240" s="83" t="n">
        <f aca="false">O5*1.9</f>
        <v>2892.56</v>
      </c>
      <c r="P240" s="83" t="n">
        <f aca="false">P5*1.9</f>
        <v>3162.93</v>
      </c>
      <c r="Q240" s="83" t="n">
        <f aca="false">Q5*1.9</f>
        <v>2017.04</v>
      </c>
      <c r="R240" s="83" t="n">
        <f aca="false">R5*1.9</f>
        <v>1979.61</v>
      </c>
      <c r="S240" s="83" t="n">
        <f aca="false">S5*1.9</f>
        <v>1995.19</v>
      </c>
      <c r="T240" s="83" t="n">
        <f aca="false">T5*1.9</f>
        <v>1974.29</v>
      </c>
      <c r="U240" s="83" t="n">
        <f aca="false">U5*1.9</f>
        <v>2004.12</v>
      </c>
      <c r="V240" s="83" t="n">
        <f aca="false">V5*1.9</f>
        <v>2059.03</v>
      </c>
      <c r="W240" s="83" t="n">
        <f aca="false">W5*1.9</f>
        <v>1939.71</v>
      </c>
      <c r="X240" s="83" t="n">
        <f aca="false">X5*1.9</f>
        <v>2034.71</v>
      </c>
      <c r="Y240" s="83" t="n">
        <f aca="false">Y5*1.9</f>
        <v>2018.18</v>
      </c>
      <c r="Z240" s="83" t="n">
        <f aca="false">Z5*1.9</f>
        <v>1044.05</v>
      </c>
      <c r="AA240" s="83" t="n">
        <f aca="false">AA5*1.9</f>
        <v>2013.62</v>
      </c>
      <c r="AB240" s="83" t="n">
        <f aca="false">AB5*1.9</f>
        <v>2553.41</v>
      </c>
      <c r="AC240" s="83" t="n">
        <f aca="false">AC5*1.9</f>
        <v>3224.49</v>
      </c>
      <c r="AD240" s="83" t="n">
        <f aca="false">AD5*1.9</f>
        <v>2811.43</v>
      </c>
      <c r="AE240" s="83" t="n">
        <f aca="false">AE5*1.9</f>
        <v>2523.39</v>
      </c>
      <c r="AF240" s="83" t="n">
        <f aca="false">AF5*1.9</f>
        <v>3256.6</v>
      </c>
      <c r="AG240" s="83" t="n">
        <f aca="false">AG5*1.9</f>
        <v>3248.62</v>
      </c>
      <c r="AH240" s="83" t="n">
        <f aca="false">AH5*1.9</f>
        <v>686.66</v>
      </c>
      <c r="AI240" s="83"/>
      <c r="AJ240" s="83" t="n">
        <f aca="false">AJ5*1.9</f>
        <v>711.55</v>
      </c>
      <c r="AK240" s="61" t="n">
        <f aca="false">SUM(B240:AJ240)</f>
        <v>70450.86</v>
      </c>
      <c r="AL240" s="0" t="n">
        <v>70200</v>
      </c>
      <c r="AM240" s="0" t="n">
        <v>1.9</v>
      </c>
    </row>
    <row r="241" customFormat="false" ht="12.75" hidden="false" customHeight="false" outlineLevel="0" collapsed="false">
      <c r="A241" s="15" t="s">
        <v>319</v>
      </c>
      <c r="B241" s="48" t="n">
        <f aca="false">(B5+B6)*0.58</f>
        <v>362.326</v>
      </c>
      <c r="C241" s="48" t="n">
        <f aca="false">(C5+C6)*0.58</f>
        <v>215.064</v>
      </c>
      <c r="D241" s="48" t="n">
        <f aca="false">(D5+D6)*0.58</f>
        <v>616.714</v>
      </c>
      <c r="E241" s="48" t="n">
        <f aca="false">(E5+E6)*0.58</f>
        <v>722.68</v>
      </c>
      <c r="F241" s="48" t="n">
        <f aca="false">(F5+F6)*0.58</f>
        <v>592.528</v>
      </c>
      <c r="G241" s="48" t="n">
        <f aca="false">(G5+G6)*0.58</f>
        <v>510.11</v>
      </c>
      <c r="H241" s="48" t="n">
        <f aca="false">(H5+H6)*0.58</f>
        <v>604.476</v>
      </c>
      <c r="I241" s="48" t="n">
        <f aca="false">(I5+I6)*0.58</f>
        <v>509.182</v>
      </c>
      <c r="J241" s="48" t="n">
        <f aca="false">(J5+J6)*0.58</f>
        <v>313.548</v>
      </c>
      <c r="K241" s="48" t="n">
        <f aca="false">(K5+K6)*0.58</f>
        <v>745.126</v>
      </c>
      <c r="L241" s="48" t="n">
        <f aca="false">(L5+L6)*0.58</f>
        <v>614.684</v>
      </c>
      <c r="M241" s="48" t="n">
        <f aca="false">(M5+M6)*0.58</f>
        <v>784.566</v>
      </c>
      <c r="N241" s="48" t="n">
        <f aca="false">(N5+N6)*0.58</f>
        <v>978.054</v>
      </c>
      <c r="O241" s="48" t="n">
        <f aca="false">(O5+O6)*0.58</f>
        <v>882.992</v>
      </c>
      <c r="P241" s="48" t="n">
        <f aca="false">(P5+P6)*0.58</f>
        <v>965.526</v>
      </c>
      <c r="Q241" s="48" t="n">
        <f aca="false">(Q5+Q6)*0.58</f>
        <v>615.728</v>
      </c>
      <c r="R241" s="48" t="n">
        <f aca="false">(R5+R6)*0.58</f>
        <v>604.302</v>
      </c>
      <c r="S241" s="48" t="n">
        <f aca="false">(S5+S6)*0.58</f>
        <v>609.058</v>
      </c>
      <c r="T241" s="48" t="n">
        <f aca="false">(T5+T6)*0.58</f>
        <v>602.678</v>
      </c>
      <c r="U241" s="48" t="n">
        <f aca="false">(U5+U6)*0.58</f>
        <v>611.784</v>
      </c>
      <c r="V241" s="48" t="n">
        <f aca="false">(V5+V6)*0.58</f>
        <v>628.546</v>
      </c>
      <c r="W241" s="48" t="n">
        <f aca="false">(W5+W6)*0.58</f>
        <v>616.714</v>
      </c>
      <c r="X241" s="48" t="n">
        <f aca="false">(X5+X6)*0.58</f>
        <v>621.122</v>
      </c>
      <c r="Y241" s="48" t="n">
        <f aca="false">(Y5+Y6)*0.58</f>
        <v>616.076</v>
      </c>
      <c r="Z241" s="48" t="n">
        <f aca="false">(Z5+Z6)*0.58</f>
        <v>318.71</v>
      </c>
      <c r="AA241" s="48" t="n">
        <f aca="false">(AA5+AA6)*0.58</f>
        <v>614.684</v>
      </c>
      <c r="AB241" s="48" t="n">
        <f aca="false">(AB5+AB6)*0.58</f>
        <v>779.462</v>
      </c>
      <c r="AC241" s="48" t="n">
        <f aca="false">(AC5+AC6)*0.58</f>
        <v>984.318</v>
      </c>
      <c r="AD241" s="48" t="n">
        <f aca="false">(AD5+AD6)*0.58</f>
        <v>858.226</v>
      </c>
      <c r="AE241" s="48" t="n">
        <f aca="false">(AE5+AE6)*0.58</f>
        <v>899.522</v>
      </c>
      <c r="AF241" s="48" t="n">
        <f aca="false">(AF5+AF6)*0.58</f>
        <v>994.12</v>
      </c>
      <c r="AG241" s="48" t="n">
        <f aca="false">(AG5+AG6)*0.58</f>
        <v>991.684</v>
      </c>
      <c r="AH241" s="48" t="n">
        <f aca="false">(AH5+AH6)*0.58</f>
        <v>209.612</v>
      </c>
      <c r="AI241" s="48"/>
      <c r="AJ241" s="48" t="n">
        <f aca="false">(AJ5+AJ6)*0.58</f>
        <v>217.21</v>
      </c>
      <c r="AK241" s="61" t="n">
        <f aca="false">SUM(B241:AJ241)</f>
        <v>21811.132</v>
      </c>
      <c r="AL241" s="0" t="s">
        <v>594</v>
      </c>
    </row>
    <row r="242" customFormat="false" ht="12.75" hidden="false" customHeight="false" outlineLevel="0" collapsed="false">
      <c r="A242" s="51" t="s">
        <v>316</v>
      </c>
      <c r="B242" s="43" t="n">
        <v>1982</v>
      </c>
      <c r="C242" s="43"/>
      <c r="D242" s="43" t="n">
        <v>430</v>
      </c>
      <c r="E242" s="43"/>
      <c r="F242" s="43" t="n">
        <f aca="false">1009+110</f>
        <v>1119</v>
      </c>
      <c r="G242" s="43"/>
      <c r="H242" s="43" t="n">
        <v>1944</v>
      </c>
      <c r="I242" s="43"/>
      <c r="J242" s="43" t="n">
        <f aca="false">590+3646</f>
        <v>4236</v>
      </c>
      <c r="K242" s="43" t="n">
        <f aca="false">686+1535</f>
        <v>2221</v>
      </c>
      <c r="L242" s="43" t="n">
        <v>419</v>
      </c>
      <c r="M242" s="43" t="n">
        <v>7564</v>
      </c>
      <c r="N242" s="43" t="n">
        <f aca="false">11634+746</f>
        <v>12380</v>
      </c>
      <c r="O242" s="43"/>
      <c r="P242" s="43" t="n">
        <v>25986</v>
      </c>
      <c r="Q242" s="43" t="n">
        <v>2752</v>
      </c>
      <c r="R242" s="43"/>
      <c r="S242" s="43"/>
      <c r="T242" s="43"/>
      <c r="U242" s="43" t="n">
        <v>337</v>
      </c>
      <c r="V242" s="43" t="n">
        <f aca="false">120+1492</f>
        <v>1612</v>
      </c>
      <c r="W242" s="43" t="n">
        <f aca="false">526+6749</f>
        <v>7275</v>
      </c>
      <c r="X242" s="43"/>
      <c r="Y242" s="43" t="n">
        <v>2730</v>
      </c>
      <c r="Z242" s="43" t="n">
        <v>1183</v>
      </c>
      <c r="AA242" s="43" t="n">
        <v>1471</v>
      </c>
      <c r="AB242" s="43" t="n">
        <v>1231</v>
      </c>
      <c r="AC242" s="43" t="n">
        <v>50</v>
      </c>
      <c r="AD242" s="43"/>
      <c r="AE242" s="43" t="n">
        <f aca="false">808+890+572</f>
        <v>2270</v>
      </c>
      <c r="AF242" s="43" t="n">
        <f aca="false">345+132</f>
        <v>477</v>
      </c>
      <c r="AG242" s="43" t="n">
        <v>1123</v>
      </c>
      <c r="AH242" s="43"/>
      <c r="AI242" s="43"/>
      <c r="AJ242" s="43"/>
      <c r="AK242" s="61" t="n">
        <f aca="false">SUM(B242:AJ242)</f>
        <v>80792</v>
      </c>
      <c r="AL242" s="0" t="n">
        <v>14942</v>
      </c>
      <c r="AN242" s="0" t="n">
        <v>4000</v>
      </c>
    </row>
    <row r="243" customFormat="false" ht="12.75" hidden="false" customHeight="false" outlineLevel="0" collapsed="false">
      <c r="A243" s="21" t="s">
        <v>317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97"/>
    </row>
    <row r="244" customFormat="false" ht="12.75" hidden="false" customHeight="false" outlineLevel="0" collapsed="false">
      <c r="A244" s="21"/>
      <c r="B244" s="21" t="s">
        <v>595</v>
      </c>
      <c r="C244" s="21"/>
      <c r="D244" s="21" t="s">
        <v>596</v>
      </c>
      <c r="E244" s="21"/>
      <c r="F244" s="21" t="s">
        <v>597</v>
      </c>
      <c r="G244" s="21"/>
      <c r="H244" s="21" t="s">
        <v>598</v>
      </c>
      <c r="I244" s="21"/>
      <c r="J244" s="21" t="s">
        <v>599</v>
      </c>
      <c r="K244" s="21" t="s">
        <v>600</v>
      </c>
      <c r="L244" s="21" t="s">
        <v>601</v>
      </c>
      <c r="M244" s="21" t="s">
        <v>602</v>
      </c>
      <c r="N244" s="21" t="s">
        <v>603</v>
      </c>
      <c r="O244" s="21" t="s">
        <v>604</v>
      </c>
      <c r="P244" s="21" t="s">
        <v>605</v>
      </c>
      <c r="Q244" s="21" t="s">
        <v>606</v>
      </c>
      <c r="R244" s="21"/>
      <c r="S244" s="21"/>
      <c r="T244" s="21"/>
      <c r="U244" s="21" t="s">
        <v>607</v>
      </c>
      <c r="V244" s="21" t="s">
        <v>608</v>
      </c>
      <c r="W244" s="21" t="s">
        <v>609</v>
      </c>
      <c r="X244" s="21"/>
      <c r="Y244" s="21" t="s">
        <v>610</v>
      </c>
      <c r="Z244" s="21" t="s">
        <v>611</v>
      </c>
      <c r="AA244" s="21" t="s">
        <v>612</v>
      </c>
      <c r="AB244" s="21" t="s">
        <v>613</v>
      </c>
      <c r="AC244" s="21" t="s">
        <v>614</v>
      </c>
      <c r="AD244" s="21"/>
      <c r="AE244" s="21" t="s">
        <v>615</v>
      </c>
      <c r="AF244" s="21" t="s">
        <v>616</v>
      </c>
      <c r="AG244" s="21" t="s">
        <v>617</v>
      </c>
      <c r="AH244" s="21"/>
      <c r="AI244" s="21"/>
      <c r="AJ244" s="21"/>
      <c r="AK244" s="97"/>
    </row>
    <row r="245" customFormat="false" ht="12.75" hidden="false" customHeight="false" outlineLevel="0" collapsed="false">
      <c r="A245" s="73" t="s">
        <v>318</v>
      </c>
      <c r="B245" s="48" t="n">
        <f aca="false">B238+B239+B240+B241+B242</f>
        <v>5372.844</v>
      </c>
      <c r="C245" s="48" t="n">
        <f aca="false">C238+C239+C240+C241+C242</f>
        <v>1987.672</v>
      </c>
      <c r="D245" s="48" t="n">
        <f aca="false">D238+D239+D240+D241+D242</f>
        <v>6281.188</v>
      </c>
      <c r="E245" s="48" t="n">
        <f aca="false">E238+E239+E240+E241+E242</f>
        <v>6777.428</v>
      </c>
      <c r="F245" s="48" t="n">
        <f aca="false">F238+F239+F240+F241+F242</f>
        <v>6744.44</v>
      </c>
      <c r="G245" s="48" t="n">
        <f aca="false">G238+G239+G240+G241+G242</f>
        <v>4943.948</v>
      </c>
      <c r="H245" s="48" t="n">
        <f aca="false">H238+H239+H240+H241+H242</f>
        <v>7689.688</v>
      </c>
      <c r="I245" s="48" t="n">
        <f aca="false">I238+I239+I240+I241+I242</f>
        <v>4935.948</v>
      </c>
      <c r="J245" s="48" t="n">
        <f aca="false">J238+J239+J240+J241+J242</f>
        <v>7206.344</v>
      </c>
      <c r="K245" s="48" t="n">
        <f aca="false">K238+K239+K240+K241+K242</f>
        <v>9190.948</v>
      </c>
      <c r="L245" s="48" t="n">
        <f aca="false">L238+L239+L240+L241+L242</f>
        <v>6252.688</v>
      </c>
      <c r="M245" s="48" t="n">
        <f aca="false">M238+M239+M240+M241+M242</f>
        <v>15129.532</v>
      </c>
      <c r="N245" s="48" t="n">
        <f aca="false">N238+N239+N240+N241+N242</f>
        <v>20460.796</v>
      </c>
      <c r="O245" s="48" t="n">
        <f aca="false">O238+O239+O240+O241+O242</f>
        <v>8414.032</v>
      </c>
      <c r="P245" s="48" t="n">
        <f aca="false">P238+P239+P240+P241+P242</f>
        <v>35388.676</v>
      </c>
      <c r="Q245" s="48" t="n">
        <f aca="false">Q238+Q239+Q240+Q241+Q242</f>
        <v>8594.688</v>
      </c>
      <c r="R245" s="48" t="n">
        <f aca="false">R238+R239+R240+R241+R242</f>
        <v>5744.188</v>
      </c>
      <c r="S245" s="48" t="n">
        <f aca="false">S238+S239+S240+S241+S242</f>
        <v>5785.188</v>
      </c>
      <c r="T245" s="48" t="n">
        <f aca="false">T238+T239+T240+T241+T242</f>
        <v>5730.188</v>
      </c>
      <c r="U245" s="48" t="n">
        <f aca="false">U238+U239+U240+U241+U242</f>
        <v>6151.568</v>
      </c>
      <c r="V245" s="48" t="n">
        <f aca="false">V238+V239+V240+V241+V242</f>
        <v>7565.188</v>
      </c>
      <c r="W245" s="48" t="n">
        <f aca="false">W238+W239+W240+W241+W242</f>
        <v>12938.78</v>
      </c>
      <c r="X245" s="48" t="n">
        <f aca="false">X238+X239+X240+X241+X242</f>
        <v>5900.948</v>
      </c>
      <c r="Y245" s="48" t="n">
        <f aca="false">Y238+Y239+Y240+Y241+Y242</f>
        <v>8575.688</v>
      </c>
      <c r="Z245" s="48" t="n">
        <f aca="false">Z238+Z239+Z240+Z241+Z242</f>
        <v>4197.844</v>
      </c>
      <c r="AA245" s="48" t="n">
        <f aca="false">AA238+AA239+AA240+AA241+AA242</f>
        <v>7304.688</v>
      </c>
      <c r="AB245" s="48" t="n">
        <f aca="false">AB238+AB239+AB240+AB241+AB242</f>
        <v>8752.532</v>
      </c>
      <c r="AC245" s="48" t="n">
        <f aca="false">AC238+AC239+AC240+AC241+AC242</f>
        <v>9614.676</v>
      </c>
      <c r="AD245" s="48" t="n">
        <f aca="false">AD238+AD239+AD240+AD241+AD242</f>
        <v>8467.876</v>
      </c>
      <c r="AE245" s="48" t="n">
        <f aca="false">AE238+AE239+AE240+AE241+AE242</f>
        <v>10121.84</v>
      </c>
      <c r="AF245" s="48" t="n">
        <f aca="false">AF238+AF239+AF240+AF241+AF242</f>
        <v>10126.176</v>
      </c>
      <c r="AG245" s="48" t="n">
        <f aca="false">AG238+AG239+AG240+AG241+AG242</f>
        <v>10751.176</v>
      </c>
      <c r="AH245" s="48" t="n">
        <f aca="false">AH238+AH239+AH240+AH241+AH242</f>
        <v>2341.688</v>
      </c>
      <c r="AI245" s="48"/>
      <c r="AJ245" s="48" t="n">
        <f aca="false">AJ238+AJ239+AJ240+AJ241+AJ242</f>
        <v>2139.844</v>
      </c>
      <c r="AK245" s="61" t="n">
        <f aca="false">SUM(B245:AJ245)</f>
        <v>287580.936</v>
      </c>
    </row>
    <row r="246" customFormat="false" ht="12.75" hidden="false" customHeight="false" outlineLevel="0" collapsed="false">
      <c r="A246" s="15" t="s">
        <v>532</v>
      </c>
      <c r="B246" s="48" t="n">
        <f aca="false">B249*0.02</f>
        <v>56.672784</v>
      </c>
      <c r="C246" s="48" t="n">
        <f aca="false">C249*0.02</f>
        <v>33.638976</v>
      </c>
      <c r="D246" s="48" t="n">
        <f aca="false">D249*0.02</f>
        <v>120.57822</v>
      </c>
      <c r="E246" s="48" t="n">
        <f aca="false">E249*0.02</f>
        <v>141.2964</v>
      </c>
      <c r="F246" s="48" t="n">
        <f aca="false">F249*0.02</f>
        <v>115.84944</v>
      </c>
      <c r="G246" s="48" t="n">
        <f aca="false">G249*0.02</f>
        <v>99.7353</v>
      </c>
      <c r="H246" s="48" t="n">
        <f aca="false">H249*0.02</f>
        <v>118.18548</v>
      </c>
      <c r="I246" s="48" t="n">
        <f aca="false">I249*0.02</f>
        <v>99.55386</v>
      </c>
      <c r="J246" s="48" t="n">
        <f aca="false">J249*0.02</f>
        <v>61.30404</v>
      </c>
      <c r="K246" s="48" t="n">
        <f aca="false">K249*0.02</f>
        <v>145.68498</v>
      </c>
      <c r="L246" s="48" t="n">
        <f aca="false">L249*0.02</f>
        <v>120.18132</v>
      </c>
      <c r="M246" s="48" t="n">
        <f aca="false">M249*0.02</f>
        <v>153.39618</v>
      </c>
      <c r="N246" s="48" t="n">
        <f aca="false">N249*0.02</f>
        <v>191.22642</v>
      </c>
      <c r="O246" s="48" t="n">
        <f aca="false">O249*0.02</f>
        <v>172.64016</v>
      </c>
      <c r="P246" s="48" t="n">
        <f aca="false">P249*0.02</f>
        <v>188.77698</v>
      </c>
      <c r="Q246" s="48" t="n">
        <f aca="false">Q249*0.02</f>
        <v>120.38544</v>
      </c>
      <c r="R246" s="48" t="n">
        <f aca="false">R249*0.02</f>
        <v>118.15146</v>
      </c>
      <c r="S246" s="48" t="n">
        <f aca="false">S249*0.02</f>
        <v>119.08134</v>
      </c>
      <c r="T246" s="48" t="n">
        <f aca="false">T249*0.02</f>
        <v>117.83394</v>
      </c>
      <c r="U246" s="48" t="n">
        <f aca="false">U249*0.02</f>
        <v>119.61432</v>
      </c>
      <c r="V246" s="48" t="n">
        <f aca="false">V249*0.02</f>
        <v>122.89158</v>
      </c>
      <c r="W246" s="48" t="n">
        <f aca="false">W249*0.02</f>
        <v>120.57822</v>
      </c>
      <c r="X246" s="48" t="n">
        <f aca="false">X249*0.02</f>
        <v>121.44006</v>
      </c>
      <c r="Y246" s="48" t="n">
        <f aca="false">Y249*0.02</f>
        <v>120.45348</v>
      </c>
      <c r="Z246" s="48" t="n">
        <f aca="false">Z249*0.02</f>
        <v>62.3133</v>
      </c>
      <c r="AA246" s="48" t="n">
        <f aca="false">AA249*0.02</f>
        <v>120.18132</v>
      </c>
      <c r="AB246" s="48" t="n">
        <f aca="false">AB249*0.02</f>
        <v>152.39826</v>
      </c>
      <c r="AC246" s="48" t="n">
        <f aca="false">AC249*0.02</f>
        <v>192.45114</v>
      </c>
      <c r="AD246" s="48" t="n">
        <f aca="false">AD249*0.02</f>
        <v>167.79798</v>
      </c>
      <c r="AE246" s="48" t="n">
        <f aca="false">AE249*0.02</f>
        <v>175.87206</v>
      </c>
      <c r="AF246" s="48" t="n">
        <f aca="false">AF249*0.02</f>
        <v>194.3676</v>
      </c>
      <c r="AG246" s="48" t="n">
        <f aca="false">AG249*0.02</f>
        <v>193.89132</v>
      </c>
      <c r="AH246" s="48" t="n">
        <f aca="false">AH249*0.02</f>
        <v>32.786208</v>
      </c>
      <c r="AI246" s="48"/>
      <c r="AJ246" s="48" t="n">
        <f aca="false">AJ249*0.02</f>
        <v>33.97464</v>
      </c>
      <c r="AK246" s="61" t="n">
        <f aca="false">SUM(B246:AJ246)</f>
        <v>4225.184208</v>
      </c>
    </row>
    <row r="247" s="81" customFormat="true" ht="12.75" hidden="false" customHeight="false" outlineLevel="0" collapsed="false">
      <c r="A247" s="73" t="s">
        <v>326</v>
      </c>
      <c r="B247" s="61" t="n">
        <f aca="false">B246+B245</f>
        <v>5429.516784</v>
      </c>
      <c r="C247" s="61" t="n">
        <f aca="false">C246+C245</f>
        <v>2021.310976</v>
      </c>
      <c r="D247" s="61" t="n">
        <f aca="false">D246+D245</f>
        <v>6401.76622</v>
      </c>
      <c r="E247" s="61" t="n">
        <f aca="false">E246+E245</f>
        <v>6918.7244</v>
      </c>
      <c r="F247" s="61" t="n">
        <f aca="false">F246+F245</f>
        <v>6860.28944</v>
      </c>
      <c r="G247" s="61" t="n">
        <f aca="false">G246+G245</f>
        <v>5043.6833</v>
      </c>
      <c r="H247" s="61" t="n">
        <f aca="false">H246+H245</f>
        <v>7807.87348</v>
      </c>
      <c r="I247" s="61" t="n">
        <f aca="false">I246+I245</f>
        <v>5035.50186</v>
      </c>
      <c r="J247" s="61" t="n">
        <f aca="false">J246+J245</f>
        <v>7267.64804</v>
      </c>
      <c r="K247" s="61" t="n">
        <f aca="false">K246+K245</f>
        <v>9336.63298</v>
      </c>
      <c r="L247" s="61" t="n">
        <f aca="false">L246+L245</f>
        <v>6372.86932</v>
      </c>
      <c r="M247" s="61" t="n">
        <f aca="false">M246+M245</f>
        <v>15282.92818</v>
      </c>
      <c r="N247" s="61" t="n">
        <f aca="false">N246+N245</f>
        <v>20652.02242</v>
      </c>
      <c r="O247" s="61" t="n">
        <f aca="false">O246+O245</f>
        <v>8586.67216</v>
      </c>
      <c r="P247" s="61" t="n">
        <f aca="false">P246+P245</f>
        <v>35577.45298</v>
      </c>
      <c r="Q247" s="61" t="n">
        <f aca="false">Q246+Q245</f>
        <v>8715.07344</v>
      </c>
      <c r="R247" s="61" t="n">
        <f aca="false">R246+R245</f>
        <v>5862.33946</v>
      </c>
      <c r="S247" s="61" t="n">
        <f aca="false">S246+S245</f>
        <v>5904.26934</v>
      </c>
      <c r="T247" s="61" t="n">
        <f aca="false">T246+T245</f>
        <v>5848.02194</v>
      </c>
      <c r="U247" s="61" t="n">
        <f aca="false">U246+U245</f>
        <v>6271.18232</v>
      </c>
      <c r="V247" s="61" t="n">
        <f aca="false">V246+V245</f>
        <v>7688.07958</v>
      </c>
      <c r="W247" s="61" t="n">
        <f aca="false">W246+W245</f>
        <v>13059.35822</v>
      </c>
      <c r="X247" s="61" t="n">
        <f aca="false">X246+X245</f>
        <v>6022.38806</v>
      </c>
      <c r="Y247" s="61" t="n">
        <f aca="false">Y246+Y245</f>
        <v>8696.14148</v>
      </c>
      <c r="Z247" s="61" t="n">
        <f aca="false">Z246+Z245</f>
        <v>4260.1573</v>
      </c>
      <c r="AA247" s="61" t="n">
        <f aca="false">AA246+AA245</f>
        <v>7424.86932</v>
      </c>
      <c r="AB247" s="61" t="n">
        <f aca="false">AB246+AB245</f>
        <v>8904.93026</v>
      </c>
      <c r="AC247" s="61" t="n">
        <f aca="false">AC246+AC245</f>
        <v>9807.12714</v>
      </c>
      <c r="AD247" s="61" t="n">
        <f aca="false">AD246+AD245</f>
        <v>8635.67398</v>
      </c>
      <c r="AE247" s="61" t="n">
        <f aca="false">AE246+AE245</f>
        <v>10297.71206</v>
      </c>
      <c r="AF247" s="61" t="n">
        <f aca="false">AF246+AF245</f>
        <v>10320.5436</v>
      </c>
      <c r="AG247" s="61" t="n">
        <f aca="false">AG246+AG245</f>
        <v>10945.06732</v>
      </c>
      <c r="AH247" s="61" t="n">
        <f aca="false">AH246+AH245</f>
        <v>2374.474208</v>
      </c>
      <c r="AI247" s="61" t="n">
        <f aca="false">AI246+AI245</f>
        <v>0</v>
      </c>
      <c r="AJ247" s="61" t="n">
        <f aca="false">AJ246+AJ245</f>
        <v>2173.81864</v>
      </c>
      <c r="AK247" s="61" t="n">
        <f aca="false">SUM(B247:AJ247)</f>
        <v>291806.120208</v>
      </c>
    </row>
    <row r="248" customFormat="false" ht="12.75" hidden="false" customHeight="false" outlineLevel="0" collapsed="false">
      <c r="A248" s="15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97"/>
    </row>
    <row r="249" customFormat="false" ht="12.75" hidden="false" customHeight="false" outlineLevel="0" collapsed="false">
      <c r="A249" s="50" t="s">
        <v>320</v>
      </c>
      <c r="B249" s="61" t="n">
        <f aca="false">B250+B251</f>
        <v>2833.6392</v>
      </c>
      <c r="C249" s="61" t="n">
        <f aca="false">C250+C251</f>
        <v>1681.9488</v>
      </c>
      <c r="D249" s="61" t="n">
        <f aca="false">D250+D251</f>
        <v>6028.911</v>
      </c>
      <c r="E249" s="61" t="n">
        <f aca="false">E250+E251</f>
        <v>7064.82</v>
      </c>
      <c r="F249" s="61" t="n">
        <f aca="false">F250+F251</f>
        <v>5792.472</v>
      </c>
      <c r="G249" s="61" t="n">
        <f aca="false">G250+G251</f>
        <v>4986.765</v>
      </c>
      <c r="H249" s="61" t="n">
        <f aca="false">H250+H251</f>
        <v>5909.274</v>
      </c>
      <c r="I249" s="61" t="n">
        <f aca="false">I250+I251</f>
        <v>4977.693</v>
      </c>
      <c r="J249" s="61" t="n">
        <f aca="false">J250+J251</f>
        <v>3065.202</v>
      </c>
      <c r="K249" s="61" t="n">
        <f aca="false">K250+K251</f>
        <v>7284.249</v>
      </c>
      <c r="L249" s="61" t="n">
        <f aca="false">L250+L251</f>
        <v>6009.066</v>
      </c>
      <c r="M249" s="61" t="n">
        <f aca="false">M250+M251</f>
        <v>7669.809</v>
      </c>
      <c r="N249" s="61" t="n">
        <f aca="false">N250+N251</f>
        <v>9561.321</v>
      </c>
      <c r="O249" s="61" t="n">
        <f aca="false">O250+O251</f>
        <v>8632.008</v>
      </c>
      <c r="P249" s="61" t="n">
        <f aca="false">P250+P251</f>
        <v>9438.849</v>
      </c>
      <c r="Q249" s="61" t="n">
        <f aca="false">Q250+Q251</f>
        <v>6019.272</v>
      </c>
      <c r="R249" s="61" t="n">
        <f aca="false">R250+R251</f>
        <v>5907.573</v>
      </c>
      <c r="S249" s="61" t="n">
        <f aca="false">S250+S251</f>
        <v>5954.067</v>
      </c>
      <c r="T249" s="61" t="n">
        <f aca="false">T250+T251</f>
        <v>5891.697</v>
      </c>
      <c r="U249" s="61" t="n">
        <f aca="false">U250+U251</f>
        <v>5980.716</v>
      </c>
      <c r="V249" s="61" t="n">
        <f aca="false">V250+V251</f>
        <v>6144.579</v>
      </c>
      <c r="W249" s="61" t="n">
        <f aca="false">W250+W251</f>
        <v>6028.911</v>
      </c>
      <c r="X249" s="61" t="n">
        <f aca="false">X250+X251</f>
        <v>6072.003</v>
      </c>
      <c r="Y249" s="61" t="n">
        <f aca="false">Y250+Y251</f>
        <v>6022.674</v>
      </c>
      <c r="Z249" s="61" t="n">
        <f aca="false">Z250+Z251</f>
        <v>3115.665</v>
      </c>
      <c r="AA249" s="61" t="n">
        <f aca="false">AA250+AA251</f>
        <v>6009.066</v>
      </c>
      <c r="AB249" s="61" t="n">
        <f aca="false">AB250+AB251</f>
        <v>7619.913</v>
      </c>
      <c r="AC249" s="61" t="n">
        <f aca="false">AC250+AC251</f>
        <v>9622.557</v>
      </c>
      <c r="AD249" s="61" t="n">
        <f aca="false">AD250+AD251</f>
        <v>8389.899</v>
      </c>
      <c r="AE249" s="61" t="n">
        <f aca="false">AE250+AE251</f>
        <v>8793.603</v>
      </c>
      <c r="AF249" s="61" t="n">
        <f aca="false">AF250+AF251</f>
        <v>9718.38</v>
      </c>
      <c r="AG249" s="61" t="n">
        <f aca="false">AG250+AG251</f>
        <v>9694.566</v>
      </c>
      <c r="AH249" s="61" t="n">
        <f aca="false">AH250+AH251</f>
        <v>1639.3104</v>
      </c>
      <c r="AI249" s="61" t="n">
        <f aca="false">AI250+AI251</f>
        <v>0</v>
      </c>
      <c r="AJ249" s="61" t="n">
        <f aca="false">AJ250+AJ251</f>
        <v>1698.732</v>
      </c>
      <c r="AK249" s="61" t="n">
        <f aca="false">AK250+AK251</f>
        <v>211259.2104</v>
      </c>
    </row>
    <row r="250" customFormat="false" ht="12.75" hidden="false" customHeight="false" outlineLevel="0" collapsed="false">
      <c r="A250" s="15" t="s">
        <v>321</v>
      </c>
      <c r="B250" s="48" t="n">
        <f aca="false">B5*5.67*B7</f>
        <v>2833.6392</v>
      </c>
      <c r="C250" s="48" t="n">
        <f aca="false">C5*5.67*C7</f>
        <v>1681.9488</v>
      </c>
      <c r="D250" s="48" t="n">
        <f aca="false">D5*5.67*D7</f>
        <v>6028.911</v>
      </c>
      <c r="E250" s="48" t="n">
        <f aca="false">E5*5.67*E7</f>
        <v>7064.82</v>
      </c>
      <c r="F250" s="48" t="n">
        <f aca="false">F5*5.67*F7</f>
        <v>5792.472</v>
      </c>
      <c r="G250" s="48" t="n">
        <f aca="false">G5*5.67*G7</f>
        <v>4986.765</v>
      </c>
      <c r="H250" s="48" t="n">
        <f aca="false">H5*5.67*H7</f>
        <v>5909.274</v>
      </c>
      <c r="I250" s="48" t="n">
        <f aca="false">I5*5.67*I7</f>
        <v>4977.693</v>
      </c>
      <c r="J250" s="48" t="n">
        <f aca="false">J5*5.67*J7</f>
        <v>3065.202</v>
      </c>
      <c r="K250" s="48" t="n">
        <f aca="false">K5*5.67*K7</f>
        <v>7284.249</v>
      </c>
      <c r="L250" s="48" t="n">
        <f aca="false">L5*5.67*L7</f>
        <v>6009.066</v>
      </c>
      <c r="M250" s="48" t="n">
        <f aca="false">M5*5.67*M7</f>
        <v>7669.809</v>
      </c>
      <c r="N250" s="48" t="n">
        <f aca="false">N5*5.67*N7</f>
        <v>8082.585</v>
      </c>
      <c r="O250" s="48" t="n">
        <f aca="false">O5*5.67*O7</f>
        <v>8632.008</v>
      </c>
      <c r="P250" s="48" t="n">
        <f aca="false">P5*5.67*P7</f>
        <v>9438.849</v>
      </c>
      <c r="Q250" s="48" t="n">
        <f aca="false">Q5*5.67*Q7</f>
        <v>6019.272</v>
      </c>
      <c r="R250" s="48" t="n">
        <f aca="false">R5*5.67*R7</f>
        <v>5907.573</v>
      </c>
      <c r="S250" s="48" t="n">
        <f aca="false">S5*5.67*S7</f>
        <v>5954.067</v>
      </c>
      <c r="T250" s="48" t="n">
        <f aca="false">T5*5.67*T7</f>
        <v>5891.697</v>
      </c>
      <c r="U250" s="48" t="n">
        <f aca="false">U5*5.67*U7</f>
        <v>5980.716</v>
      </c>
      <c r="V250" s="48" t="n">
        <f aca="false">V5*5.67*V7</f>
        <v>6144.579</v>
      </c>
      <c r="W250" s="48" t="n">
        <f aca="false">W5*5.67*W7</f>
        <v>5788.503</v>
      </c>
      <c r="X250" s="48" t="n">
        <f aca="false">X5*5.67*X7</f>
        <v>6072.003</v>
      </c>
      <c r="Y250" s="48" t="n">
        <f aca="false">Y5*5.67*Y7</f>
        <v>6022.674</v>
      </c>
      <c r="Z250" s="48" t="n">
        <f aca="false">Z5*5.67*Z7</f>
        <v>3115.665</v>
      </c>
      <c r="AA250" s="48" t="n">
        <f aca="false">AA5*5.67*AA7</f>
        <v>6009.066</v>
      </c>
      <c r="AB250" s="48" t="n">
        <f aca="false">AB5*5.67*AB7</f>
        <v>7619.913</v>
      </c>
      <c r="AC250" s="48" t="n">
        <f aca="false">AC5*5.67*AC7</f>
        <v>9622.557</v>
      </c>
      <c r="AD250" s="48" t="n">
        <f aca="false">AD5*5.67*AD7</f>
        <v>8389.899</v>
      </c>
      <c r="AE250" s="48" t="n">
        <f aca="false">AE5*5.67*AE7</f>
        <v>7530.327</v>
      </c>
      <c r="AF250" s="48" t="n">
        <f aca="false">AF5*5.67*AF7</f>
        <v>9718.38</v>
      </c>
      <c r="AG250" s="48" t="n">
        <f aca="false">AG5*5.67*AG7</f>
        <v>9694.566</v>
      </c>
      <c r="AH250" s="48" t="n">
        <f aca="false">AH5*5.67*AH7</f>
        <v>1639.3104</v>
      </c>
      <c r="AI250" s="48"/>
      <c r="AJ250" s="48" t="n">
        <f aca="false">AJ5*5.67*AJ7</f>
        <v>1698.732</v>
      </c>
      <c r="AK250" s="61" t="n">
        <f aca="false">SUM(B250:AJ250)</f>
        <v>208276.7904</v>
      </c>
    </row>
    <row r="251" customFormat="false" ht="12.75" hidden="false" customHeight="false" outlineLevel="0" collapsed="false">
      <c r="A251" s="15" t="s">
        <v>322</v>
      </c>
      <c r="B251" s="43" t="n">
        <f aca="false">B6*5.67*B7</f>
        <v>0</v>
      </c>
      <c r="C251" s="43" t="n">
        <f aca="false">C6*5.67*C7</f>
        <v>0</v>
      </c>
      <c r="D251" s="43" t="n">
        <f aca="false">D6*5.67*D7</f>
        <v>0</v>
      </c>
      <c r="E251" s="43" t="n">
        <f aca="false">E6*5.67*E7</f>
        <v>0</v>
      </c>
      <c r="F251" s="43" t="n">
        <f aca="false">F6*5.67*F7</f>
        <v>0</v>
      </c>
      <c r="G251" s="43" t="n">
        <f aca="false">G6*5.67*G7</f>
        <v>0</v>
      </c>
      <c r="H251" s="43" t="n">
        <f aca="false">H6*5.67*H7</f>
        <v>0</v>
      </c>
      <c r="I251" s="43" t="n">
        <f aca="false">I6*5.67*I7</f>
        <v>0</v>
      </c>
      <c r="J251" s="43" t="n">
        <f aca="false">J6*5.67*J7</f>
        <v>0</v>
      </c>
      <c r="K251" s="43" t="n">
        <f aca="false">K6*5.67*K7</f>
        <v>0</v>
      </c>
      <c r="L251" s="43" t="n">
        <f aca="false">L6*5.67*L7</f>
        <v>0</v>
      </c>
      <c r="M251" s="43" t="n">
        <f aca="false">M6*5.67*M7</f>
        <v>0</v>
      </c>
      <c r="N251" s="48" t="n">
        <f aca="false">N6*5.67*N7</f>
        <v>1478.736</v>
      </c>
      <c r="O251" s="43" t="n">
        <f aca="false">O6*5.67*O7</f>
        <v>0</v>
      </c>
      <c r="P251" s="43" t="n">
        <f aca="false">P6*5.67*P7</f>
        <v>0</v>
      </c>
      <c r="Q251" s="43" t="n">
        <f aca="false">Q6*5.67*Q7</f>
        <v>0</v>
      </c>
      <c r="R251" s="43" t="n">
        <f aca="false">R6*5.67*R7</f>
        <v>0</v>
      </c>
      <c r="S251" s="43" t="n">
        <f aca="false">S6*5.67*S7</f>
        <v>0</v>
      </c>
      <c r="T251" s="43" t="n">
        <f aca="false">T6*5.67*T7</f>
        <v>0</v>
      </c>
      <c r="U251" s="43" t="n">
        <f aca="false">U6*5.67*U7</f>
        <v>0</v>
      </c>
      <c r="V251" s="43" t="n">
        <f aca="false">V6*5.67*V7</f>
        <v>0</v>
      </c>
      <c r="W251" s="48" t="n">
        <f aca="false">W6*5.67*W7</f>
        <v>240.408</v>
      </c>
      <c r="X251" s="43" t="n">
        <f aca="false">X6*5.67*X7</f>
        <v>0</v>
      </c>
      <c r="Y251" s="43" t="n">
        <f aca="false">Y6*5.67*Y7</f>
        <v>0</v>
      </c>
      <c r="Z251" s="43" t="n">
        <f aca="false">Z6*5.67*Z7</f>
        <v>0</v>
      </c>
      <c r="AA251" s="43" t="n">
        <f aca="false">AA6*5.67*AA7</f>
        <v>0</v>
      </c>
      <c r="AB251" s="43" t="n">
        <f aca="false">AB6*5.67*AB7</f>
        <v>0</v>
      </c>
      <c r="AC251" s="43" t="n">
        <f aca="false">AC6*5.67*AC7</f>
        <v>0</v>
      </c>
      <c r="AD251" s="43" t="n">
        <f aca="false">AD6*5.67*AD7</f>
        <v>0</v>
      </c>
      <c r="AE251" s="48" t="n">
        <f aca="false">AE6*5.67</f>
        <v>1263.276</v>
      </c>
      <c r="AF251" s="43" t="n">
        <f aca="false">AF6*5.67*AF7</f>
        <v>0</v>
      </c>
      <c r="AG251" s="43" t="n">
        <f aca="false">AG6*5.67*AG7</f>
        <v>0</v>
      </c>
      <c r="AH251" s="43" t="n">
        <f aca="false">AH6*5.67*AH7</f>
        <v>0</v>
      </c>
      <c r="AI251" s="43" t="n">
        <f aca="false">AI6*5.67*AI7</f>
        <v>0</v>
      </c>
      <c r="AJ251" s="43" t="n">
        <f aca="false">AJ6*5.67*AJ7</f>
        <v>0</v>
      </c>
      <c r="AK251" s="61" t="n">
        <f aca="false">SUM(B251:AJ251)</f>
        <v>2982.42</v>
      </c>
    </row>
    <row r="252" customFormat="false" ht="12.75" hidden="false" customHeight="false" outlineLevel="0" collapsed="false">
      <c r="A252" s="15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97"/>
    </row>
    <row r="253" s="81" customFormat="true" ht="12.75" hidden="false" customHeight="false" outlineLevel="0" collapsed="false">
      <c r="A253" s="47" t="s">
        <v>323</v>
      </c>
      <c r="B253" s="61" t="n">
        <f aca="false">B236+B249-B247</f>
        <v>249.880520199999</v>
      </c>
      <c r="C253" s="61" t="n">
        <f aca="false">C236+C249-C247</f>
        <v>1741.7231528</v>
      </c>
      <c r="D253" s="61" t="n">
        <f aca="false">D236+D249-D247</f>
        <v>-8376.1132082</v>
      </c>
      <c r="E253" s="61" t="n">
        <f aca="false">E236+E249-E247</f>
        <v>16467.052916</v>
      </c>
      <c r="F253" s="61" t="n">
        <f aca="false">F236+F249-F247</f>
        <v>35567.6067536</v>
      </c>
      <c r="G253" s="61" t="n">
        <f aca="false">G236+G249-G247</f>
        <v>9004.56665699999</v>
      </c>
      <c r="H253" s="61" t="n">
        <f aca="false">H236+H249-H247</f>
        <v>11483.5798612</v>
      </c>
      <c r="I253" s="61" t="n">
        <f aca="false">I236+I249-I247</f>
        <v>-30126.7691766</v>
      </c>
      <c r="J253" s="61" t="n">
        <f aca="false">J236+J249-J247</f>
        <v>-2673.1089724</v>
      </c>
      <c r="K253" s="61" t="n">
        <f aca="false">K236+K249-K247</f>
        <v>2139.9140162</v>
      </c>
      <c r="L253" s="61" t="n">
        <f aca="false">L236+L249-L247</f>
        <v>5172.12403079999</v>
      </c>
      <c r="M253" s="61" t="n">
        <f aca="false">M236+M249-M247</f>
        <v>9828.35194419999</v>
      </c>
      <c r="N253" s="61" t="n">
        <f aca="false">N236+N249-N247</f>
        <v>18662.306173</v>
      </c>
      <c r="O253" s="61" t="n">
        <f aca="false">O236+O249-O247</f>
        <v>19221.8406704</v>
      </c>
      <c r="P253" s="61" t="n">
        <f aca="false">P236+P249-P247</f>
        <v>-13836.3205038</v>
      </c>
      <c r="Q253" s="61" t="n">
        <f aca="false">Q236+Q249-Q247</f>
        <v>10458.5705936</v>
      </c>
      <c r="R253" s="61" t="n">
        <f aca="false">R236+R249-R247</f>
        <v>7978.5887674</v>
      </c>
      <c r="S253" s="61" t="n">
        <f aca="false">S236+S249-S247</f>
        <v>6832.50866459999</v>
      </c>
      <c r="T253" s="61" t="n">
        <f aca="false">T236+T249-T247</f>
        <v>11888.9385586</v>
      </c>
      <c r="U253" s="61" t="n">
        <f aca="false">U236+U249-U247</f>
        <v>3875.17580079999</v>
      </c>
      <c r="V253" s="61" t="n">
        <f aca="false">V236+V249-V247</f>
        <v>-48368.9988298</v>
      </c>
      <c r="W253" s="61" t="n">
        <f aca="false">W236+W249-W247</f>
        <v>-6241.42139859999</v>
      </c>
      <c r="X253" s="61" t="n">
        <f aca="false">X236+X249-X247</f>
        <v>8128.2545014</v>
      </c>
      <c r="Y253" s="61" t="n">
        <f aca="false">Y236+Y249-Y247</f>
        <v>10989.8927812</v>
      </c>
      <c r="Z253" s="61" t="n">
        <f aca="false">Z236+Z249-Z247</f>
        <v>-1635.196523</v>
      </c>
      <c r="AA253" s="61" t="n">
        <f aca="false">AA236+AA249-AA247</f>
        <v>2200.52403079999</v>
      </c>
      <c r="AB253" s="61" t="n">
        <f aca="false">AB236+AB249-AB247</f>
        <v>16520.8498594</v>
      </c>
      <c r="AC253" s="61" t="n">
        <f aca="false">AC236+AC249-AC247</f>
        <v>1419.65762660002</v>
      </c>
      <c r="AD253" s="61" t="n">
        <f aca="false">AD236+AD249-AD247</f>
        <v>15082.2149862</v>
      </c>
      <c r="AE253" s="61" t="n">
        <f aca="false">AE236+AE249-AE247</f>
        <v>-8747.20694740002</v>
      </c>
      <c r="AF253" s="61" t="n">
        <f aca="false">AF236+AF249-AF247</f>
        <v>5937.259244</v>
      </c>
      <c r="AG253" s="61" t="n">
        <f aca="false">AG236+AG249-AG247</f>
        <v>6735.42393079999</v>
      </c>
      <c r="AH253" s="61" t="n">
        <f aca="false">AH236+AH249-AH247</f>
        <v>-2346.4772076</v>
      </c>
      <c r="AI253" s="61" t="n">
        <f aca="false">AI236+AI249-AI247</f>
        <v>-326.545818239999</v>
      </c>
      <c r="AJ253" s="61" t="n">
        <f aca="false">AJ236+AJ249-AJ247</f>
        <v>-281.378233</v>
      </c>
      <c r="AK253" s="61" t="n">
        <f aca="false">SUM(B253:AJ253)</f>
        <v>114627.26922216</v>
      </c>
    </row>
    <row r="255" customFormat="false" ht="12.75" hidden="false" customHeight="false" outlineLevel="0" collapsed="false">
      <c r="A255" s="46" t="s">
        <v>216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97"/>
    </row>
    <row r="256" s="81" customFormat="true" ht="12.75" hidden="false" customHeight="false" outlineLevel="0" collapsed="false">
      <c r="A256" s="47" t="s">
        <v>324</v>
      </c>
      <c r="B256" s="61" t="n">
        <f aca="false">B253</f>
        <v>249.880520199999</v>
      </c>
      <c r="C256" s="61" t="n">
        <f aca="false">C253</f>
        <v>1741.7231528</v>
      </c>
      <c r="D256" s="61" t="n">
        <f aca="false">D253</f>
        <v>-8376.1132082</v>
      </c>
      <c r="E256" s="61" t="n">
        <f aca="false">E253</f>
        <v>16467.052916</v>
      </c>
      <c r="F256" s="61" t="n">
        <f aca="false">F253</f>
        <v>35567.6067536</v>
      </c>
      <c r="G256" s="61" t="n">
        <f aca="false">G253</f>
        <v>9004.56665699999</v>
      </c>
      <c r="H256" s="61" t="n">
        <f aca="false">H253</f>
        <v>11483.5798612</v>
      </c>
      <c r="I256" s="61" t="n">
        <f aca="false">I253</f>
        <v>-30126.7691766</v>
      </c>
      <c r="J256" s="61" t="n">
        <f aca="false">J253</f>
        <v>-2673.1089724</v>
      </c>
      <c r="K256" s="61" t="n">
        <f aca="false">K253</f>
        <v>2139.9140162</v>
      </c>
      <c r="L256" s="61" t="n">
        <f aca="false">L253</f>
        <v>5172.12403079999</v>
      </c>
      <c r="M256" s="61" t="n">
        <f aca="false">M253</f>
        <v>9828.35194419999</v>
      </c>
      <c r="N256" s="61" t="n">
        <f aca="false">N253</f>
        <v>18662.306173</v>
      </c>
      <c r="O256" s="61" t="n">
        <f aca="false">O253</f>
        <v>19221.8406704</v>
      </c>
      <c r="P256" s="61" t="n">
        <f aca="false">P253</f>
        <v>-13836.3205038</v>
      </c>
      <c r="Q256" s="61" t="n">
        <f aca="false">Q253</f>
        <v>10458.5705936</v>
      </c>
      <c r="R256" s="61" t="n">
        <f aca="false">R253</f>
        <v>7978.5887674</v>
      </c>
      <c r="S256" s="61" t="n">
        <f aca="false">S253</f>
        <v>6832.50866459999</v>
      </c>
      <c r="T256" s="61" t="n">
        <f aca="false">T253</f>
        <v>11888.9385586</v>
      </c>
      <c r="U256" s="61" t="n">
        <f aca="false">U253</f>
        <v>3875.17580079999</v>
      </c>
      <c r="V256" s="61" t="n">
        <f aca="false">V253</f>
        <v>-48368.9988298</v>
      </c>
      <c r="W256" s="61" t="n">
        <f aca="false">W253</f>
        <v>-6241.42139859999</v>
      </c>
      <c r="X256" s="61" t="n">
        <f aca="false">X253</f>
        <v>8128.2545014</v>
      </c>
      <c r="Y256" s="61" t="n">
        <f aca="false">Y253</f>
        <v>10989.8927812</v>
      </c>
      <c r="Z256" s="61" t="n">
        <f aca="false">Z253</f>
        <v>-1635.196523</v>
      </c>
      <c r="AA256" s="61" t="n">
        <f aca="false">AA253</f>
        <v>2200.52403079999</v>
      </c>
      <c r="AB256" s="61" t="n">
        <f aca="false">AB253</f>
        <v>16520.8498594</v>
      </c>
      <c r="AC256" s="61" t="n">
        <f aca="false">AC253</f>
        <v>1419.65762660002</v>
      </c>
      <c r="AD256" s="61" t="n">
        <f aca="false">AD253</f>
        <v>15082.2149862</v>
      </c>
      <c r="AE256" s="61" t="n">
        <f aca="false">AE253</f>
        <v>-8747.20694740002</v>
      </c>
      <c r="AF256" s="61" t="n">
        <f aca="false">AF253</f>
        <v>5937.259244</v>
      </c>
      <c r="AG256" s="61" t="n">
        <f aca="false">AG253</f>
        <v>6735.42393079999</v>
      </c>
      <c r="AH256" s="61" t="n">
        <f aca="false">AH253</f>
        <v>-2346.4772076</v>
      </c>
      <c r="AI256" s="61" t="n">
        <f aca="false">AI253</f>
        <v>-326.545818239999</v>
      </c>
      <c r="AJ256" s="61" t="n">
        <f aca="false">AJ253</f>
        <v>-281.378233</v>
      </c>
      <c r="AK256" s="61" t="n">
        <f aca="false">SUM(B256:AJ256)</f>
        <v>114627.26922216</v>
      </c>
    </row>
    <row r="257" customFormat="false" ht="12.75" hidden="false" customHeight="false" outlineLevel="0" collapsed="false">
      <c r="A257" s="50" t="s">
        <v>311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97"/>
    </row>
    <row r="258" customFormat="false" ht="12.75" hidden="false" customHeight="false" outlineLevel="0" collapsed="false">
      <c r="A258" s="15" t="s">
        <v>392</v>
      </c>
      <c r="B258" s="48" t="n">
        <f aca="false">B8*1.96</f>
        <v>267.344</v>
      </c>
      <c r="C258" s="48" t="n">
        <f aca="false">C8*1.96</f>
        <v>133.672</v>
      </c>
      <c r="D258" s="48" t="n">
        <f aca="false">D8*1.96</f>
        <v>534.688</v>
      </c>
      <c r="E258" s="48" t="n">
        <f aca="false">E8*1.96</f>
        <v>547.428</v>
      </c>
      <c r="F258" s="48" t="n">
        <f aca="false">F8*1.96</f>
        <v>517.44</v>
      </c>
      <c r="G258" s="48" t="n">
        <f aca="false">G8*1.96</f>
        <v>546.448</v>
      </c>
      <c r="H258" s="48" t="n">
        <f aca="false">H8*1.96</f>
        <v>534.688</v>
      </c>
      <c r="I258" s="48" t="n">
        <f aca="false">I8*1.96</f>
        <v>546.448</v>
      </c>
      <c r="J258" s="48" t="n">
        <f aca="false">J8*1.96</f>
        <v>267.344</v>
      </c>
      <c r="K258" s="48" t="n">
        <f aca="false">K8*1.96</f>
        <v>546.448</v>
      </c>
      <c r="L258" s="48" t="n">
        <f aca="false">L8*1.96</f>
        <v>534.688</v>
      </c>
      <c r="M258" s="48" t="n">
        <f aca="false">M8*1.96</f>
        <v>802.032</v>
      </c>
      <c r="N258" s="48" t="n">
        <f aca="false">N8*1.96</f>
        <v>802.032</v>
      </c>
      <c r="O258" s="48" t="n">
        <f aca="false">O8*1.96</f>
        <v>802.032</v>
      </c>
      <c r="P258" s="48" t="n">
        <f aca="false">P8*1.96</f>
        <v>1079.176</v>
      </c>
      <c r="Q258" s="48" t="n">
        <f aca="false">Q8*1.96</f>
        <v>534.688</v>
      </c>
      <c r="R258" s="48" t="n">
        <f aca="false">R8*1.96</f>
        <v>534.688</v>
      </c>
      <c r="S258" s="48" t="n">
        <f aca="false">S8*1.96</f>
        <v>534.688</v>
      </c>
      <c r="T258" s="48" t="n">
        <f aca="false">T8*1.96</f>
        <v>534.688</v>
      </c>
      <c r="U258" s="48" t="n">
        <f aca="false">U8*1.96</f>
        <v>540.568</v>
      </c>
      <c r="V258" s="48" t="n">
        <f aca="false">V8*1.96</f>
        <v>534.688</v>
      </c>
      <c r="W258" s="48" t="n">
        <f aca="false">W8*1.96</f>
        <v>534.688</v>
      </c>
      <c r="X258" s="48" t="n">
        <f aca="false">X8*1.96</f>
        <v>546.448</v>
      </c>
      <c r="Y258" s="48" t="n">
        <f aca="false">Y8*1.96</f>
        <v>534.688</v>
      </c>
      <c r="Z258" s="48" t="n">
        <f aca="false">Z8*1.96</f>
        <v>267.344</v>
      </c>
      <c r="AA258" s="48" t="n">
        <f aca="false">AA8*1.96</f>
        <v>534.688</v>
      </c>
      <c r="AB258" s="48" t="n">
        <f aca="false">AB8*1.96</f>
        <v>802.032</v>
      </c>
      <c r="AC258" s="48" t="n">
        <f aca="false">AC8*1.96</f>
        <v>1079.176</v>
      </c>
      <c r="AD258" s="48" t="n">
        <f aca="false">AD8*1.96</f>
        <v>1069.376</v>
      </c>
      <c r="AE258" s="48" t="n">
        <f aca="false">AE8*1.96</f>
        <v>1082.116</v>
      </c>
      <c r="AF258" s="48" t="n">
        <f aca="false">AF8*1.96</f>
        <v>1079.176</v>
      </c>
      <c r="AG258" s="48" t="n">
        <f aca="false">AG8*1.96</f>
        <v>1079.176</v>
      </c>
      <c r="AH258" s="48" t="n">
        <f aca="false">AH8*1.96</f>
        <v>534.688</v>
      </c>
      <c r="AI258" s="48"/>
      <c r="AJ258" s="48" t="n">
        <f aca="false">AJ8*1.96</f>
        <v>267.344</v>
      </c>
      <c r="AK258" s="61" t="n">
        <f aca="false">SUM(B258:AJ258)</f>
        <v>21086.856</v>
      </c>
    </row>
    <row r="259" customFormat="false" ht="12.75" hidden="false" customHeight="false" outlineLevel="0" collapsed="false">
      <c r="A259" s="15" t="s">
        <v>393</v>
      </c>
      <c r="B259" s="83" t="n">
        <f aca="false">B5*1.69</f>
        <v>1055.743</v>
      </c>
      <c r="C259" s="83" t="n">
        <f aca="false">C5*1.69</f>
        <v>626.652</v>
      </c>
      <c r="D259" s="83" t="n">
        <f aca="false">D5*1.69</f>
        <v>1796.977</v>
      </c>
      <c r="E259" s="83" t="n">
        <f aca="false">E5*1.69</f>
        <v>2105.74</v>
      </c>
      <c r="F259" s="83" t="n">
        <f aca="false">F5*1.69</f>
        <v>1726.504</v>
      </c>
      <c r="G259" s="83" t="n">
        <f aca="false">G5*1.69</f>
        <v>1486.355</v>
      </c>
      <c r="H259" s="83" t="n">
        <f aca="false">H5*1.69</f>
        <v>1761.318</v>
      </c>
      <c r="I259" s="83" t="n">
        <f aca="false">I5*1.69</f>
        <v>1483.651</v>
      </c>
      <c r="J259" s="83" t="n">
        <f aca="false">J5*1.69</f>
        <v>913.614</v>
      </c>
      <c r="K259" s="83" t="n">
        <f aca="false">K5*1.69</f>
        <v>2171.143</v>
      </c>
      <c r="L259" s="83" t="n">
        <f aca="false">L5*1.69</f>
        <v>1791.062</v>
      </c>
      <c r="M259" s="83" t="n">
        <f aca="false">M5*1.69</f>
        <v>2286.063</v>
      </c>
      <c r="N259" s="83" t="n">
        <f aca="false">N5*1.69</f>
        <v>2409.095</v>
      </c>
      <c r="O259" s="83" t="n">
        <f aca="false">O5*1.69</f>
        <v>2572.856</v>
      </c>
      <c r="P259" s="83" t="n">
        <f aca="false">P5*1.69</f>
        <v>2813.343</v>
      </c>
      <c r="Q259" s="83" t="n">
        <f aca="false">Q5*1.69</f>
        <v>1794.104</v>
      </c>
      <c r="R259" s="83" t="n">
        <f aca="false">R5*1.69</f>
        <v>1760.811</v>
      </c>
      <c r="S259" s="83" t="n">
        <f aca="false">S5*1.69</f>
        <v>1774.669</v>
      </c>
      <c r="T259" s="83" t="n">
        <f aca="false">T5*1.69</f>
        <v>1756.079</v>
      </c>
      <c r="U259" s="83" t="n">
        <f aca="false">U5*1.69</f>
        <v>1782.612</v>
      </c>
      <c r="V259" s="83" t="n">
        <f aca="false">V5*1.69</f>
        <v>1831.453</v>
      </c>
      <c r="W259" s="83" t="n">
        <f aca="false">W5*1.69</f>
        <v>1725.321</v>
      </c>
      <c r="X259" s="83" t="n">
        <f aca="false">X5*1.69</f>
        <v>1809.821</v>
      </c>
      <c r="Y259" s="83" t="n">
        <f aca="false">Y5*1.69</f>
        <v>1795.118</v>
      </c>
      <c r="Z259" s="83" t="n">
        <f aca="false">Z5*1.69</f>
        <v>928.655</v>
      </c>
      <c r="AA259" s="83" t="n">
        <f aca="false">AA5*1.69</f>
        <v>1791.062</v>
      </c>
      <c r="AB259" s="83" t="n">
        <f aca="false">AB5*1.69</f>
        <v>2271.191</v>
      </c>
      <c r="AC259" s="83" t="n">
        <f aca="false">AC5*1.69</f>
        <v>2868.099</v>
      </c>
      <c r="AD259" s="83" t="n">
        <f aca="false">AD5*1.69</f>
        <v>2500.693</v>
      </c>
      <c r="AE259" s="83" t="n">
        <f aca="false">AE5*1.69</f>
        <v>2244.489</v>
      </c>
      <c r="AF259" s="83" t="n">
        <f aca="false">AF5*1.69</f>
        <v>2896.66</v>
      </c>
      <c r="AG259" s="83" t="n">
        <f aca="false">AG5*1.69</f>
        <v>2889.562</v>
      </c>
      <c r="AH259" s="83" t="n">
        <f aca="false">AH5*1.69</f>
        <v>610.766</v>
      </c>
      <c r="AI259" s="83"/>
      <c r="AJ259" s="83" t="n">
        <f aca="false">AJ5*1.69</f>
        <v>632.905</v>
      </c>
      <c r="AK259" s="61" t="n">
        <f aca="false">SUM(B259:AJ259)</f>
        <v>62664.186</v>
      </c>
      <c r="AL259" s="0" t="n">
        <v>62548</v>
      </c>
      <c r="AM259" s="0" t="n">
        <v>1.69</v>
      </c>
    </row>
    <row r="260" customFormat="false" ht="12.75" hidden="false" customHeight="false" outlineLevel="0" collapsed="false">
      <c r="A260" s="15" t="s">
        <v>315</v>
      </c>
      <c r="B260" s="83" t="n">
        <f aca="false">B5*1.93</f>
        <v>1205.671</v>
      </c>
      <c r="C260" s="83" t="n">
        <f aca="false">C5*1.93</f>
        <v>715.644</v>
      </c>
      <c r="D260" s="83" t="n">
        <f aca="false">D5*1.93</f>
        <v>2052.169</v>
      </c>
      <c r="E260" s="83" t="n">
        <f aca="false">E5*1.93</f>
        <v>2404.78</v>
      </c>
      <c r="F260" s="83" t="n">
        <f aca="false">F5*1.93</f>
        <v>1971.688</v>
      </c>
      <c r="G260" s="83" t="n">
        <f aca="false">G5*1.93</f>
        <v>1697.435</v>
      </c>
      <c r="H260" s="83" t="n">
        <f aca="false">H5*1.93</f>
        <v>2011.446</v>
      </c>
      <c r="I260" s="83" t="n">
        <f aca="false">I5*1.93</f>
        <v>1694.347</v>
      </c>
      <c r="J260" s="83" t="n">
        <f aca="false">J5*1.93</f>
        <v>1043.358</v>
      </c>
      <c r="K260" s="83" t="n">
        <f aca="false">K5*1.93</f>
        <v>2479.471</v>
      </c>
      <c r="L260" s="83" t="n">
        <f aca="false">L5*1.93</f>
        <v>2045.414</v>
      </c>
      <c r="M260" s="83" t="n">
        <f aca="false">M5*1.93</f>
        <v>2610.711</v>
      </c>
      <c r="N260" s="83" t="n">
        <f aca="false">N5*1.93</f>
        <v>2751.215</v>
      </c>
      <c r="O260" s="83" t="n">
        <f aca="false">O5*1.93</f>
        <v>2938.232</v>
      </c>
      <c r="P260" s="83" t="n">
        <f aca="false">P5*1.93</f>
        <v>3212.871</v>
      </c>
      <c r="Q260" s="83" t="n">
        <f aca="false">Q5*1.93</f>
        <v>2048.888</v>
      </c>
      <c r="R260" s="83" t="n">
        <f aca="false">R5*1.93</f>
        <v>2010.867</v>
      </c>
      <c r="S260" s="83" t="n">
        <f aca="false">S5*1.93</f>
        <v>2026.693</v>
      </c>
      <c r="T260" s="83" t="n">
        <f aca="false">T5*1.93</f>
        <v>2005.463</v>
      </c>
      <c r="U260" s="83" t="n">
        <f aca="false">U5*1.93</f>
        <v>2035.764</v>
      </c>
      <c r="V260" s="83" t="n">
        <f aca="false">V5*1.93</f>
        <v>2091.541</v>
      </c>
      <c r="W260" s="83" t="n">
        <f aca="false">W5*1.93</f>
        <v>1970.337</v>
      </c>
      <c r="X260" s="83" t="n">
        <f aca="false">X5*1.93</f>
        <v>2066.837</v>
      </c>
      <c r="Y260" s="83" t="n">
        <f aca="false">Y5*1.93</f>
        <v>2050.046</v>
      </c>
      <c r="Z260" s="83" t="n">
        <f aca="false">Z5*1.93</f>
        <v>1060.535</v>
      </c>
      <c r="AA260" s="83" t="n">
        <f aca="false">AA5*1.93</f>
        <v>2045.414</v>
      </c>
      <c r="AB260" s="83" t="n">
        <f aca="false">AB5*1.93</f>
        <v>2593.727</v>
      </c>
      <c r="AC260" s="83" t="n">
        <f aca="false">AC5*1.93</f>
        <v>3275.403</v>
      </c>
      <c r="AD260" s="83" t="n">
        <f aca="false">AD5*1.93</f>
        <v>2855.821</v>
      </c>
      <c r="AE260" s="83" t="n">
        <f aca="false">AE5*1.93</f>
        <v>2563.233</v>
      </c>
      <c r="AF260" s="83" t="n">
        <f aca="false">AF5*1.93</f>
        <v>3308.02</v>
      </c>
      <c r="AG260" s="83" t="n">
        <f aca="false">AG5*1.93</f>
        <v>3299.914</v>
      </c>
      <c r="AH260" s="83" t="n">
        <f aca="false">AH5*1.93</f>
        <v>697.502</v>
      </c>
      <c r="AI260" s="43"/>
      <c r="AJ260" s="83" t="n">
        <f aca="false">AJ5*1.93</f>
        <v>722.785</v>
      </c>
      <c r="AK260" s="61" t="n">
        <f aca="false">SUM(B260:AJ260)</f>
        <v>71563.242</v>
      </c>
      <c r="AL260" s="0" t="n">
        <v>71500</v>
      </c>
      <c r="AM260" s="0" t="n">
        <v>1.93</v>
      </c>
    </row>
    <row r="261" customFormat="false" ht="12.75" hidden="false" customHeight="false" outlineLevel="0" collapsed="false">
      <c r="A261" s="15" t="s">
        <v>319</v>
      </c>
      <c r="B261" s="48" t="n">
        <f aca="false">B5*0.58</f>
        <v>362.326</v>
      </c>
      <c r="C261" s="48" t="n">
        <f aca="false">C5*0.58</f>
        <v>215.064</v>
      </c>
      <c r="D261" s="48" t="n">
        <f aca="false">D5*0.58</f>
        <v>616.714</v>
      </c>
      <c r="E261" s="48" t="n">
        <f aca="false">E5*0.58</f>
        <v>722.68</v>
      </c>
      <c r="F261" s="48" t="n">
        <f aca="false">F5*0.58</f>
        <v>592.528</v>
      </c>
      <c r="G261" s="48" t="n">
        <f aca="false">G5*0.58</f>
        <v>510.11</v>
      </c>
      <c r="H261" s="48" t="n">
        <f aca="false">H5*0.58</f>
        <v>604.476</v>
      </c>
      <c r="I261" s="48" t="n">
        <f aca="false">I5*0.58</f>
        <v>509.182</v>
      </c>
      <c r="J261" s="48" t="n">
        <f aca="false">J5*0.58</f>
        <v>313.548</v>
      </c>
      <c r="K261" s="48" t="n">
        <f aca="false">K5*0.58</f>
        <v>745.126</v>
      </c>
      <c r="L261" s="48" t="n">
        <f aca="false">L5*0.58</f>
        <v>614.684</v>
      </c>
      <c r="M261" s="48" t="n">
        <f aca="false">M5*0.58</f>
        <v>784.566</v>
      </c>
      <c r="N261" s="48" t="n">
        <f aca="false">N5*0.58</f>
        <v>826.79</v>
      </c>
      <c r="O261" s="48" t="n">
        <f aca="false">O5*0.58</f>
        <v>882.992</v>
      </c>
      <c r="P261" s="48" t="n">
        <f aca="false">P5*0.58</f>
        <v>965.526</v>
      </c>
      <c r="Q261" s="48" t="n">
        <f aca="false">Q5*0.58</f>
        <v>615.728</v>
      </c>
      <c r="R261" s="48" t="n">
        <f aca="false">R5*0.58</f>
        <v>604.302</v>
      </c>
      <c r="S261" s="48" t="n">
        <f aca="false">S5*0.58</f>
        <v>609.058</v>
      </c>
      <c r="T261" s="48" t="n">
        <f aca="false">T5*0.58</f>
        <v>602.678</v>
      </c>
      <c r="U261" s="48" t="n">
        <f aca="false">U5*0.58</f>
        <v>611.784</v>
      </c>
      <c r="V261" s="48" t="n">
        <f aca="false">V5*0.58</f>
        <v>628.546</v>
      </c>
      <c r="W261" s="48" t="n">
        <f aca="false">W5*0.58</f>
        <v>592.122</v>
      </c>
      <c r="X261" s="48" t="n">
        <f aca="false">X5*0.58</f>
        <v>621.122</v>
      </c>
      <c r="Y261" s="48" t="n">
        <f aca="false">Y5*0.58</f>
        <v>616.076</v>
      </c>
      <c r="Z261" s="48" t="n">
        <f aca="false">Z5*0.58</f>
        <v>318.71</v>
      </c>
      <c r="AA261" s="48" t="n">
        <f aca="false">AA5*0.58</f>
        <v>614.684</v>
      </c>
      <c r="AB261" s="48" t="n">
        <f aca="false">AB5*0.58</f>
        <v>779.462</v>
      </c>
      <c r="AC261" s="48" t="n">
        <f aca="false">AC5*0.58</f>
        <v>984.318</v>
      </c>
      <c r="AD261" s="48" t="n">
        <f aca="false">AD5*0.58</f>
        <v>858.226</v>
      </c>
      <c r="AE261" s="48" t="n">
        <f aca="false">AE5*0.58</f>
        <v>770.298</v>
      </c>
      <c r="AF261" s="48" t="n">
        <f aca="false">AF5*0.58</f>
        <v>994.12</v>
      </c>
      <c r="AG261" s="48" t="n">
        <f aca="false">AG5*0.58</f>
        <v>991.684</v>
      </c>
      <c r="AH261" s="48" t="n">
        <f aca="false">AH5*0.58</f>
        <v>209.612</v>
      </c>
      <c r="AI261" s="48"/>
      <c r="AJ261" s="48" t="n">
        <f aca="false">AJ5*0.58</f>
        <v>217.21</v>
      </c>
      <c r="AK261" s="61" t="n">
        <f aca="false">SUM(B261:AJ261)</f>
        <v>21506.052</v>
      </c>
    </row>
    <row r="262" customFormat="false" ht="12.75" hidden="false" customHeight="false" outlineLevel="0" collapsed="false">
      <c r="A262" s="51" t="s">
        <v>316</v>
      </c>
      <c r="B262" s="43" t="n">
        <f aca="false">1112+4500</f>
        <v>5612</v>
      </c>
      <c r="C262" s="43"/>
      <c r="D262" s="43"/>
      <c r="E262" s="43" t="n">
        <v>123</v>
      </c>
      <c r="F262" s="43"/>
      <c r="G262" s="43" t="n">
        <v>1260</v>
      </c>
      <c r="H262" s="43"/>
      <c r="I262" s="43"/>
      <c r="J262" s="43" t="n">
        <v>2638</v>
      </c>
      <c r="K262" s="43" t="n">
        <f aca="false">245+3617</f>
        <v>3862</v>
      </c>
      <c r="L262" s="43"/>
      <c r="M262" s="43" t="n">
        <v>9837</v>
      </c>
      <c r="N262" s="43" t="n">
        <v>360</v>
      </c>
      <c r="O262" s="43" t="n">
        <v>14920</v>
      </c>
      <c r="P262" s="43" t="n">
        <v>5746</v>
      </c>
      <c r="Q262" s="43" t="n">
        <v>60</v>
      </c>
      <c r="R262" s="43"/>
      <c r="S262" s="43"/>
      <c r="T262" s="43" t="n">
        <v>1367</v>
      </c>
      <c r="U262" s="43" t="n">
        <v>12578.5</v>
      </c>
      <c r="V262" s="43"/>
      <c r="W262" s="43" t="n">
        <v>426</v>
      </c>
      <c r="X262" s="43"/>
      <c r="Y262" s="43"/>
      <c r="Z262" s="43" t="n">
        <v>1389</v>
      </c>
      <c r="AA262" s="43"/>
      <c r="AB262" s="43" t="n">
        <v>2353</v>
      </c>
      <c r="AC262" s="43" t="n">
        <v>85</v>
      </c>
      <c r="AD262" s="43"/>
      <c r="AE262" s="43" t="n">
        <f aca="false">1261+1164</f>
        <v>2425</v>
      </c>
      <c r="AF262" s="43" t="n">
        <f aca="false">325+393+180</f>
        <v>898</v>
      </c>
      <c r="AG262" s="43" t="n">
        <f aca="false">4920+18250</f>
        <v>23170</v>
      </c>
      <c r="AH262" s="43"/>
      <c r="AI262" s="43"/>
      <c r="AJ262" s="43"/>
      <c r="AK262" s="61" t="n">
        <f aca="false">SUM(B262:AJ262)</f>
        <v>89109.5</v>
      </c>
      <c r="AL262" s="0" t="s">
        <v>618</v>
      </c>
      <c r="AM262" s="0" t="s">
        <v>619</v>
      </c>
    </row>
    <row r="263" customFormat="false" ht="12.75" hidden="false" customHeight="false" outlineLevel="0" collapsed="false">
      <c r="A263" s="21" t="s">
        <v>317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97"/>
      <c r="AL263" s="0" t="n">
        <v>9600</v>
      </c>
      <c r="AM263" s="0" t="n">
        <v>30919</v>
      </c>
    </row>
    <row r="264" customFormat="false" ht="12.75" hidden="false" customHeight="false" outlineLevel="0" collapsed="false">
      <c r="A264" s="21"/>
      <c r="B264" s="21" t="s">
        <v>620</v>
      </c>
      <c r="C264" s="21"/>
      <c r="D264" s="21"/>
      <c r="E264" s="21" t="s">
        <v>621</v>
      </c>
      <c r="F264" s="21"/>
      <c r="G264" s="21" t="s">
        <v>622</v>
      </c>
      <c r="H264" s="21"/>
      <c r="I264" s="21"/>
      <c r="J264" s="21" t="s">
        <v>623</v>
      </c>
      <c r="K264" s="21" t="s">
        <v>624</v>
      </c>
      <c r="L264" s="21"/>
      <c r="M264" s="21" t="s">
        <v>625</v>
      </c>
      <c r="N264" s="21" t="s">
        <v>626</v>
      </c>
      <c r="O264" s="21" t="s">
        <v>627</v>
      </c>
      <c r="P264" s="21" t="s">
        <v>628</v>
      </c>
      <c r="Q264" s="21" t="s">
        <v>629</v>
      </c>
      <c r="R264" s="21"/>
      <c r="S264" s="21"/>
      <c r="T264" s="21" t="s">
        <v>630</v>
      </c>
      <c r="U264" s="21" t="s">
        <v>631</v>
      </c>
      <c r="V264" s="21"/>
      <c r="W264" s="21" t="s">
        <v>632</v>
      </c>
      <c r="X264" s="21"/>
      <c r="Y264" s="21"/>
      <c r="Z264" s="21" t="s">
        <v>633</v>
      </c>
      <c r="AA264" s="21"/>
      <c r="AB264" s="21" t="s">
        <v>634</v>
      </c>
      <c r="AC264" s="21" t="s">
        <v>635</v>
      </c>
      <c r="AD264" s="21"/>
      <c r="AE264" s="21" t="s">
        <v>636</v>
      </c>
      <c r="AF264" s="21" t="s">
        <v>637</v>
      </c>
      <c r="AG264" s="21" t="s">
        <v>638</v>
      </c>
      <c r="AH264" s="21"/>
      <c r="AI264" s="21"/>
      <c r="AJ264" s="21"/>
      <c r="AK264" s="97"/>
    </row>
    <row r="265" customFormat="false" ht="12.75" hidden="false" customHeight="false" outlineLevel="0" collapsed="false">
      <c r="A265" s="73" t="s">
        <v>318</v>
      </c>
      <c r="B265" s="48" t="n">
        <f aca="false">B258+B259+B260+B261+B262</f>
        <v>8503.084</v>
      </c>
      <c r="C265" s="48" t="n">
        <f aca="false">C258+C259+C260+C261+C262</f>
        <v>1691.032</v>
      </c>
      <c r="D265" s="48" t="n">
        <f aca="false">D258+D259+D260+D261+D262</f>
        <v>5000.548</v>
      </c>
      <c r="E265" s="48" t="n">
        <f aca="false">E258+E259+E260+E261+E262</f>
        <v>5903.628</v>
      </c>
      <c r="F265" s="48" t="n">
        <f aca="false">F258+F259+F260+F261+F262</f>
        <v>4808.16</v>
      </c>
      <c r="G265" s="48" t="n">
        <f aca="false">G258+G259+G260+G261+G262</f>
        <v>5500.348</v>
      </c>
      <c r="H265" s="48" t="n">
        <f aca="false">H258+H259+H260+H261+H262</f>
        <v>4911.928</v>
      </c>
      <c r="I265" s="48" t="n">
        <f aca="false">I258+I259+I260+I261+I262</f>
        <v>4233.628</v>
      </c>
      <c r="J265" s="48" t="n">
        <f aca="false">J258+J259+J260+J261+J262</f>
        <v>5175.864</v>
      </c>
      <c r="K265" s="48" t="n">
        <f aca="false">K258+K259+K260+K261+K262</f>
        <v>9804.188</v>
      </c>
      <c r="L265" s="48" t="n">
        <f aca="false">L258+L259+L260+L261+L262</f>
        <v>4985.848</v>
      </c>
      <c r="M265" s="48" t="n">
        <f aca="false">M258+M259+M260+M261+M262</f>
        <v>16320.372</v>
      </c>
      <c r="N265" s="48" t="n">
        <f aca="false">N258+N259+N260+N261+N262</f>
        <v>7149.132</v>
      </c>
      <c r="O265" s="48" t="n">
        <f aca="false">O258+O259+O260+O261+O262</f>
        <v>22116.112</v>
      </c>
      <c r="P265" s="48" t="n">
        <f aca="false">P258+P259+P260+P261+P262</f>
        <v>13816.916</v>
      </c>
      <c r="Q265" s="48" t="n">
        <f aca="false">Q258+Q259+Q260+Q261+Q262</f>
        <v>5053.408</v>
      </c>
      <c r="R265" s="48" t="n">
        <f aca="false">R258+R259+R260+R261+R262</f>
        <v>4910.668</v>
      </c>
      <c r="S265" s="48" t="n">
        <f aca="false">S258+S259+S260+S261+S262</f>
        <v>4945.108</v>
      </c>
      <c r="T265" s="48" t="n">
        <f aca="false">T258+T259+T260+T261+T262</f>
        <v>6265.908</v>
      </c>
      <c r="U265" s="48" t="n">
        <f aca="false">U258+U259+U260+U261+U262</f>
        <v>17549.228</v>
      </c>
      <c r="V265" s="48" t="n">
        <f aca="false">V258+V259+V260+V261+V262</f>
        <v>5086.228</v>
      </c>
      <c r="W265" s="48" t="n">
        <f aca="false">W258+W259+W260+W261+W262</f>
        <v>5248.468</v>
      </c>
      <c r="X265" s="48" t="n">
        <f aca="false">X258+X259+X260+X261+X262</f>
        <v>5044.228</v>
      </c>
      <c r="Y265" s="48" t="n">
        <f aca="false">Y258+Y259+Y260+Y261+Y262</f>
        <v>4995.928</v>
      </c>
      <c r="Z265" s="48" t="n">
        <f aca="false">Z258+Z259+Z260+Z261+Z262</f>
        <v>3964.244</v>
      </c>
      <c r="AA265" s="48" t="n">
        <f aca="false">AA258+AA259+AA260+AA261+AA262</f>
        <v>4985.848</v>
      </c>
      <c r="AB265" s="48" t="n">
        <f aca="false">AB258+AB259+AB260+AB261+AB262</f>
        <v>8799.412</v>
      </c>
      <c r="AC265" s="48" t="n">
        <f aca="false">AC258+AC259+AC260+AC261+AC262</f>
        <v>8291.996</v>
      </c>
      <c r="AD265" s="48" t="n">
        <f aca="false">AD258+AD259+AD260+AD261+AD262</f>
        <v>7284.116</v>
      </c>
      <c r="AE265" s="48" t="n">
        <f aca="false">AE258+AE259+AE260+AE261+AE262</f>
        <v>9085.136</v>
      </c>
      <c r="AF265" s="48" t="n">
        <f aca="false">AF258+AF259+AF260+AF261+AF262</f>
        <v>9175.976</v>
      </c>
      <c r="AG265" s="48" t="n">
        <f aca="false">AG258+AG259+AG260+AG261+AG262</f>
        <v>31430.336</v>
      </c>
      <c r="AH265" s="48" t="n">
        <f aca="false">AH258+AH259+AH260+AH261+AH262</f>
        <v>2052.568</v>
      </c>
      <c r="AI265" s="48"/>
      <c r="AJ265" s="48" t="n">
        <f aca="false">AJ258+AJ259+AJ260+AJ261+AJ262</f>
        <v>1840.244</v>
      </c>
      <c r="AK265" s="61" t="n">
        <f aca="false">SUM(B265:AJ265)</f>
        <v>265929.836</v>
      </c>
    </row>
    <row r="266" customFormat="false" ht="12.75" hidden="false" customHeight="false" outlineLevel="0" collapsed="false">
      <c r="A266" s="15" t="s">
        <v>532</v>
      </c>
      <c r="B266" s="48" t="n">
        <f aca="false">B269*0.02</f>
        <v>56.672784</v>
      </c>
      <c r="C266" s="48" t="n">
        <f aca="false">C269*0.02</f>
        <v>33.638976</v>
      </c>
      <c r="D266" s="48" t="n">
        <f aca="false">D269*0.02</f>
        <v>120.57822</v>
      </c>
      <c r="E266" s="48" t="n">
        <f aca="false">E269*0.02</f>
        <v>141.2964</v>
      </c>
      <c r="F266" s="48" t="n">
        <f aca="false">F269*0.02</f>
        <v>115.84944</v>
      </c>
      <c r="G266" s="48" t="n">
        <f aca="false">G269*0.02</f>
        <v>99.7353</v>
      </c>
      <c r="H266" s="48" t="n">
        <f aca="false">H269*0.02</f>
        <v>118.18548</v>
      </c>
      <c r="I266" s="48" t="n">
        <f aca="false">I269*0.02</f>
        <v>99.55386</v>
      </c>
      <c r="J266" s="48" t="n">
        <f aca="false">J269*0.02</f>
        <v>61.30404</v>
      </c>
      <c r="K266" s="48" t="n">
        <f aca="false">K269*0.02</f>
        <v>145.68498</v>
      </c>
      <c r="L266" s="48" t="n">
        <f aca="false">L269*0.02</f>
        <v>120.18132</v>
      </c>
      <c r="M266" s="48" t="n">
        <f aca="false">M269*0.02</f>
        <v>153.39618</v>
      </c>
      <c r="N266" s="48" t="n">
        <f aca="false">N269*0.02</f>
        <v>191.27858</v>
      </c>
      <c r="O266" s="48" t="n">
        <f aca="false">O269*0.02</f>
        <v>172.64016</v>
      </c>
      <c r="P266" s="48" t="n">
        <f aca="false">P269*0.02</f>
        <v>188.77698</v>
      </c>
      <c r="Q266" s="48" t="n">
        <f aca="false">Q269*0.02</f>
        <v>120.38544</v>
      </c>
      <c r="R266" s="48" t="n">
        <f aca="false">R269*0.02</f>
        <v>118.15146</v>
      </c>
      <c r="S266" s="48" t="n">
        <f aca="false">S269*0.02</f>
        <v>119.08134</v>
      </c>
      <c r="T266" s="48" t="n">
        <f aca="false">T269*0.02</f>
        <v>117.83394</v>
      </c>
      <c r="U266" s="48" t="n">
        <f aca="false">U269*0.02</f>
        <v>119.61432</v>
      </c>
      <c r="V266" s="48" t="n">
        <f aca="false">V269*0.02</f>
        <v>122.89158</v>
      </c>
      <c r="W266" s="48" t="n">
        <f aca="false">W269*0.02</f>
        <v>120.5867</v>
      </c>
      <c r="X266" s="48" t="n">
        <f aca="false">X269*0.02</f>
        <v>121.44006</v>
      </c>
      <c r="Y266" s="48" t="n">
        <f aca="false">Y269*0.02</f>
        <v>120.45348</v>
      </c>
      <c r="Z266" s="48" t="n">
        <f aca="false">Z269*0.02</f>
        <v>62.3133</v>
      </c>
      <c r="AA266" s="48" t="n">
        <f aca="false">AA269*0.02</f>
        <v>120.18132</v>
      </c>
      <c r="AB266" s="48" t="n">
        <f aca="false">AB269*0.02</f>
        <v>152.39826</v>
      </c>
      <c r="AC266" s="48" t="n">
        <f aca="false">AC269*0.02</f>
        <v>192.45114</v>
      </c>
      <c r="AD266" s="48" t="n">
        <f aca="false">AD269*0.02</f>
        <v>167.79798</v>
      </c>
      <c r="AE266" s="48" t="n">
        <f aca="false">AE269*0.02</f>
        <v>175.91662</v>
      </c>
      <c r="AF266" s="48" t="n">
        <f aca="false">AF269*0.02</f>
        <v>194.3676</v>
      </c>
      <c r="AG266" s="48" t="n">
        <f aca="false">AG269*0.02</f>
        <v>193.89132</v>
      </c>
      <c r="AH266" s="48" t="n">
        <f aca="false">AH269*0.02</f>
        <v>32.786208</v>
      </c>
      <c r="AI266" s="48"/>
      <c r="AJ266" s="48" t="n">
        <f aca="false">AJ269*0.02</f>
        <v>33.97464</v>
      </c>
      <c r="AK266" s="61" t="n">
        <f aca="false">SUM(B266:AJ266)</f>
        <v>4225.289408</v>
      </c>
    </row>
    <row r="267" s="81" customFormat="true" ht="12.75" hidden="false" customHeight="false" outlineLevel="0" collapsed="false">
      <c r="A267" s="73" t="s">
        <v>326</v>
      </c>
      <c r="B267" s="61" t="n">
        <f aca="false">B266+B265</f>
        <v>8559.756784</v>
      </c>
      <c r="C267" s="61" t="n">
        <f aca="false">C266+C265</f>
        <v>1724.670976</v>
      </c>
      <c r="D267" s="61" t="n">
        <f aca="false">D266+D265</f>
        <v>5121.12622</v>
      </c>
      <c r="E267" s="61" t="n">
        <f aca="false">E266+E265</f>
        <v>6044.9244</v>
      </c>
      <c r="F267" s="61" t="n">
        <f aca="false">F266+F265</f>
        <v>4924.00944</v>
      </c>
      <c r="G267" s="61" t="n">
        <f aca="false">G266+G265</f>
        <v>5600.0833</v>
      </c>
      <c r="H267" s="61" t="n">
        <f aca="false">H266+H265</f>
        <v>5030.11348</v>
      </c>
      <c r="I267" s="61" t="n">
        <f aca="false">I266+I265</f>
        <v>4333.18186</v>
      </c>
      <c r="J267" s="61" t="n">
        <f aca="false">J266+J265</f>
        <v>5237.16804</v>
      </c>
      <c r="K267" s="61" t="n">
        <f aca="false">K266+K265</f>
        <v>9949.87298</v>
      </c>
      <c r="L267" s="61" t="n">
        <f aca="false">L266+L265</f>
        <v>5106.02932</v>
      </c>
      <c r="M267" s="61" t="n">
        <f aca="false">M266+M265</f>
        <v>16473.76818</v>
      </c>
      <c r="N267" s="61" t="n">
        <f aca="false">N266+N265</f>
        <v>7340.41058</v>
      </c>
      <c r="O267" s="61" t="n">
        <f aca="false">O266+O265</f>
        <v>22288.75216</v>
      </c>
      <c r="P267" s="61" t="n">
        <f aca="false">P266+P265</f>
        <v>14005.69298</v>
      </c>
      <c r="Q267" s="61" t="n">
        <f aca="false">Q266+Q265</f>
        <v>5173.79344</v>
      </c>
      <c r="R267" s="61" t="n">
        <f aca="false">R266+R265</f>
        <v>5028.81946</v>
      </c>
      <c r="S267" s="61" t="n">
        <f aca="false">S266+S265</f>
        <v>5064.18934</v>
      </c>
      <c r="T267" s="61" t="n">
        <f aca="false">T266+T265</f>
        <v>6383.74194</v>
      </c>
      <c r="U267" s="61" t="n">
        <f aca="false">U266+U265</f>
        <v>17668.84232</v>
      </c>
      <c r="V267" s="61" t="n">
        <f aca="false">V266+V265</f>
        <v>5209.11958</v>
      </c>
      <c r="W267" s="61" t="n">
        <f aca="false">W266+W265</f>
        <v>5369.0547</v>
      </c>
      <c r="X267" s="61" t="n">
        <f aca="false">X266+X265</f>
        <v>5165.66806</v>
      </c>
      <c r="Y267" s="61" t="n">
        <f aca="false">Y266+Y265</f>
        <v>5116.38148</v>
      </c>
      <c r="Z267" s="61" t="n">
        <f aca="false">Z266+Z265</f>
        <v>4026.5573</v>
      </c>
      <c r="AA267" s="61" t="n">
        <f aca="false">AA266+AA265</f>
        <v>5106.02932</v>
      </c>
      <c r="AB267" s="61" t="n">
        <f aca="false">AB266+AB265</f>
        <v>8951.81026</v>
      </c>
      <c r="AC267" s="61" t="n">
        <f aca="false">AC266+AC265</f>
        <v>8484.44714</v>
      </c>
      <c r="AD267" s="61" t="n">
        <f aca="false">AD266+AD265</f>
        <v>7451.91398</v>
      </c>
      <c r="AE267" s="61" t="n">
        <f aca="false">AE266+AE265</f>
        <v>9261.05262</v>
      </c>
      <c r="AF267" s="61" t="n">
        <f aca="false">AF266+AF265</f>
        <v>9370.3436</v>
      </c>
      <c r="AG267" s="61" t="n">
        <f aca="false">AG266+AG265</f>
        <v>31624.22732</v>
      </c>
      <c r="AH267" s="61" t="n">
        <f aca="false">AH266+AH265</f>
        <v>2085.354208</v>
      </c>
      <c r="AI267" s="61" t="n">
        <f aca="false">AI266+AI265</f>
        <v>0</v>
      </c>
      <c r="AJ267" s="61" t="n">
        <f aca="false">AJ266+AJ265</f>
        <v>1874.21864</v>
      </c>
      <c r="AK267" s="61" t="n">
        <f aca="false">SUM(B267:AJ267)</f>
        <v>270155.125408</v>
      </c>
    </row>
    <row r="268" customFormat="false" ht="12.75" hidden="false" customHeight="false" outlineLevel="0" collapsed="false">
      <c r="A268" s="15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97"/>
    </row>
    <row r="269" customFormat="false" ht="12.75" hidden="false" customHeight="false" outlineLevel="0" collapsed="false">
      <c r="A269" s="50" t="s">
        <v>320</v>
      </c>
      <c r="B269" s="61" t="n">
        <f aca="false">B270+B271</f>
        <v>2833.6392</v>
      </c>
      <c r="C269" s="61" t="n">
        <f aca="false">C270+C271</f>
        <v>1681.9488</v>
      </c>
      <c r="D269" s="61" t="n">
        <f aca="false">D270+D271</f>
        <v>6028.911</v>
      </c>
      <c r="E269" s="61" t="n">
        <f aca="false">E270+E271</f>
        <v>7064.82</v>
      </c>
      <c r="F269" s="61" t="n">
        <f aca="false">F270+F271</f>
        <v>5792.472</v>
      </c>
      <c r="G269" s="61" t="n">
        <f aca="false">G270+G271</f>
        <v>4986.765</v>
      </c>
      <c r="H269" s="61" t="n">
        <f aca="false">H270+H271</f>
        <v>5909.274</v>
      </c>
      <c r="I269" s="61" t="n">
        <f aca="false">I270+I271</f>
        <v>4977.693</v>
      </c>
      <c r="J269" s="61" t="n">
        <f aca="false">J270+J271</f>
        <v>3065.202</v>
      </c>
      <c r="K269" s="61" t="n">
        <f aca="false">K270+K271</f>
        <v>7284.249</v>
      </c>
      <c r="L269" s="61" t="n">
        <f aca="false">L270+L271</f>
        <v>6009.066</v>
      </c>
      <c r="M269" s="61" t="n">
        <f aca="false">M270+M271</f>
        <v>7669.809</v>
      </c>
      <c r="N269" s="61" t="n">
        <f aca="false">N270+N271</f>
        <v>9563.929</v>
      </c>
      <c r="O269" s="61" t="n">
        <f aca="false">O270+O271</f>
        <v>8632.008</v>
      </c>
      <c r="P269" s="61" t="n">
        <f aca="false">P270+P271</f>
        <v>9438.849</v>
      </c>
      <c r="Q269" s="61" t="n">
        <f aca="false">Q270+Q271</f>
        <v>6019.272</v>
      </c>
      <c r="R269" s="61" t="n">
        <f aca="false">R270+R271</f>
        <v>5907.573</v>
      </c>
      <c r="S269" s="61" t="n">
        <f aca="false">S270+S271</f>
        <v>5954.067</v>
      </c>
      <c r="T269" s="61" t="n">
        <f aca="false">T270+T271</f>
        <v>5891.697</v>
      </c>
      <c r="U269" s="61" t="n">
        <f aca="false">U270+U271</f>
        <v>5980.716</v>
      </c>
      <c r="V269" s="61" t="n">
        <f aca="false">V270+V271</f>
        <v>6144.579</v>
      </c>
      <c r="W269" s="61" t="n">
        <f aca="false">W270+W271</f>
        <v>6029.335</v>
      </c>
      <c r="X269" s="61" t="n">
        <f aca="false">X270+X271</f>
        <v>6072.003</v>
      </c>
      <c r="Y269" s="61" t="n">
        <f aca="false">Y270+Y271</f>
        <v>6022.674</v>
      </c>
      <c r="Z269" s="61" t="n">
        <f aca="false">Z270+Z271</f>
        <v>3115.665</v>
      </c>
      <c r="AA269" s="61" t="n">
        <f aca="false">AA270+AA271</f>
        <v>6009.066</v>
      </c>
      <c r="AB269" s="61" t="n">
        <f aca="false">AB270+AB271</f>
        <v>7619.913</v>
      </c>
      <c r="AC269" s="61" t="n">
        <f aca="false">AC270+AC271</f>
        <v>9622.557</v>
      </c>
      <c r="AD269" s="61" t="n">
        <f aca="false">AD270+AD271</f>
        <v>8389.899</v>
      </c>
      <c r="AE269" s="61" t="n">
        <f aca="false">AE270+AE271</f>
        <v>8795.831</v>
      </c>
      <c r="AF269" s="61" t="n">
        <f aca="false">AF270+AF271</f>
        <v>9718.38</v>
      </c>
      <c r="AG269" s="61" t="n">
        <f aca="false">AG270+AG271</f>
        <v>9694.566</v>
      </c>
      <c r="AH269" s="61" t="n">
        <f aca="false">AH270+AH271</f>
        <v>1639.3104</v>
      </c>
      <c r="AI269" s="61" t="n">
        <f aca="false">AI270+AI271</f>
        <v>0</v>
      </c>
      <c r="AJ269" s="61" t="n">
        <f aca="false">AJ270+AJ271</f>
        <v>1698.732</v>
      </c>
      <c r="AK269" s="61" t="n">
        <f aca="false">AK270+AK271</f>
        <v>211264.4704</v>
      </c>
    </row>
    <row r="270" customFormat="false" ht="12.75" hidden="false" customHeight="false" outlineLevel="0" collapsed="false">
      <c r="A270" s="15" t="s">
        <v>321</v>
      </c>
      <c r="B270" s="48" t="n">
        <f aca="false">B5*5.67*B7</f>
        <v>2833.6392</v>
      </c>
      <c r="C270" s="48" t="n">
        <f aca="false">C5*5.67*C7</f>
        <v>1681.9488</v>
      </c>
      <c r="D270" s="48" t="n">
        <f aca="false">D5*5.67*D7</f>
        <v>6028.911</v>
      </c>
      <c r="E270" s="48" t="n">
        <f aca="false">E5*5.67*E7</f>
        <v>7064.82</v>
      </c>
      <c r="F270" s="48" t="n">
        <f aca="false">F5*5.67*F7</f>
        <v>5792.472</v>
      </c>
      <c r="G270" s="48" t="n">
        <f aca="false">G5*5.67*G7</f>
        <v>4986.765</v>
      </c>
      <c r="H270" s="48" t="n">
        <f aca="false">H5*5.67*H7</f>
        <v>5909.274</v>
      </c>
      <c r="I270" s="48" t="n">
        <f aca="false">I5*5.67*I7</f>
        <v>4977.693</v>
      </c>
      <c r="J270" s="48" t="n">
        <f aca="false">J5*5.67*J7</f>
        <v>3065.202</v>
      </c>
      <c r="K270" s="48" t="n">
        <f aca="false">K5*5.67*K7</f>
        <v>7284.249</v>
      </c>
      <c r="L270" s="48" t="n">
        <f aca="false">L5*5.67*L7</f>
        <v>6009.066</v>
      </c>
      <c r="M270" s="48" t="n">
        <f aca="false">M5*5.67*M7</f>
        <v>7669.809</v>
      </c>
      <c r="N270" s="48" t="n">
        <f aca="false">N5*5.67*N7</f>
        <v>8082.585</v>
      </c>
      <c r="O270" s="48" t="n">
        <f aca="false">O5*5.67*O7</f>
        <v>8632.008</v>
      </c>
      <c r="P270" s="48" t="n">
        <f aca="false">P5*5.67*P7</f>
        <v>9438.849</v>
      </c>
      <c r="Q270" s="48" t="n">
        <f aca="false">Q5*5.67*Q7</f>
        <v>6019.272</v>
      </c>
      <c r="R270" s="48" t="n">
        <f aca="false">R5*5.67*R7</f>
        <v>5907.573</v>
      </c>
      <c r="S270" s="48" t="n">
        <f aca="false">S5*5.67*S7</f>
        <v>5954.067</v>
      </c>
      <c r="T270" s="48" t="n">
        <f aca="false">T5*5.67*T7</f>
        <v>5891.697</v>
      </c>
      <c r="U270" s="48" t="n">
        <f aca="false">U5*5.67*U7</f>
        <v>5980.716</v>
      </c>
      <c r="V270" s="48" t="n">
        <f aca="false">V5*5.67*V7</f>
        <v>6144.579</v>
      </c>
      <c r="W270" s="48" t="n">
        <f aca="false">W5*5.67*W7</f>
        <v>5788.503</v>
      </c>
      <c r="X270" s="48" t="n">
        <f aca="false">X5*5.67*X7</f>
        <v>6072.003</v>
      </c>
      <c r="Y270" s="48" t="n">
        <f aca="false">Y5*5.67*Y7</f>
        <v>6022.674</v>
      </c>
      <c r="Z270" s="48" t="n">
        <f aca="false">Z5*5.67*Z7</f>
        <v>3115.665</v>
      </c>
      <c r="AA270" s="48" t="n">
        <f aca="false">AA5*5.67*AA7</f>
        <v>6009.066</v>
      </c>
      <c r="AB270" s="48" t="n">
        <f aca="false">AB5*5.67*AB7</f>
        <v>7619.913</v>
      </c>
      <c r="AC270" s="48" t="n">
        <f aca="false">AC5*5.67*AC7</f>
        <v>9622.557</v>
      </c>
      <c r="AD270" s="48" t="n">
        <f aca="false">AD5*5.67*AD7</f>
        <v>8389.899</v>
      </c>
      <c r="AE270" s="48" t="n">
        <f aca="false">AE5*5.67*AE7</f>
        <v>7530.327</v>
      </c>
      <c r="AF270" s="48" t="n">
        <f aca="false">AF5*5.67*AF7</f>
        <v>9718.38</v>
      </c>
      <c r="AG270" s="48" t="n">
        <f aca="false">AG5*5.67*AG7</f>
        <v>9694.566</v>
      </c>
      <c r="AH270" s="48" t="n">
        <f aca="false">AH5*5.67*AH7</f>
        <v>1639.3104</v>
      </c>
      <c r="AI270" s="48"/>
      <c r="AJ270" s="48" t="n">
        <f aca="false">AJ5*5.67*AJ7</f>
        <v>1698.732</v>
      </c>
      <c r="AK270" s="61" t="n">
        <f aca="false">SUM(B270:AJ270)</f>
        <v>208276.7904</v>
      </c>
    </row>
    <row r="271" customFormat="false" ht="12.75" hidden="false" customHeight="false" outlineLevel="0" collapsed="false">
      <c r="A271" s="15" t="s">
        <v>322</v>
      </c>
      <c r="B271" s="43" t="n">
        <f aca="false">B6*5.68*B7</f>
        <v>0</v>
      </c>
      <c r="C271" s="43" t="n">
        <f aca="false">C6*5.68*C7</f>
        <v>0</v>
      </c>
      <c r="D271" s="43" t="n">
        <f aca="false">D6*5.68*D7</f>
        <v>0</v>
      </c>
      <c r="E271" s="43" t="n">
        <f aca="false">E6*5.68*E7</f>
        <v>0</v>
      </c>
      <c r="F271" s="43" t="n">
        <f aca="false">F6*5.68*F7</f>
        <v>0</v>
      </c>
      <c r="G271" s="43" t="n">
        <f aca="false">G6*5.68*G7</f>
        <v>0</v>
      </c>
      <c r="H271" s="43" t="n">
        <f aca="false">H6*5.68*H7</f>
        <v>0</v>
      </c>
      <c r="I271" s="43" t="n">
        <f aca="false">I6*5.68*I7</f>
        <v>0</v>
      </c>
      <c r="J271" s="43" t="n">
        <f aca="false">J6*5.68*J7</f>
        <v>0</v>
      </c>
      <c r="K271" s="43" t="n">
        <f aca="false">K6*5.68*K7</f>
        <v>0</v>
      </c>
      <c r="L271" s="43" t="n">
        <f aca="false">L6*5.68*L7</f>
        <v>0</v>
      </c>
      <c r="M271" s="43" t="n">
        <f aca="false">M6*5.68*M7</f>
        <v>0</v>
      </c>
      <c r="N271" s="43" t="n">
        <f aca="false">N6*5.68*N7</f>
        <v>1481.344</v>
      </c>
      <c r="O271" s="43" t="n">
        <f aca="false">O6*5.68*O7</f>
        <v>0</v>
      </c>
      <c r="P271" s="43" t="n">
        <f aca="false">P6*5.68*P7</f>
        <v>0</v>
      </c>
      <c r="Q271" s="43" t="n">
        <f aca="false">Q6*5.68*Q7</f>
        <v>0</v>
      </c>
      <c r="R271" s="43" t="n">
        <f aca="false">R6*5.68*R7</f>
        <v>0</v>
      </c>
      <c r="S271" s="43" t="n">
        <f aca="false">S6*5.68*S7</f>
        <v>0</v>
      </c>
      <c r="T271" s="43" t="n">
        <f aca="false">T6*5.68*T7</f>
        <v>0</v>
      </c>
      <c r="U271" s="43" t="n">
        <f aca="false">U6*5.68*U7</f>
        <v>0</v>
      </c>
      <c r="V271" s="43" t="n">
        <f aca="false">V6*5.68*V7</f>
        <v>0</v>
      </c>
      <c r="W271" s="43" t="n">
        <f aca="false">W6*5.68*W7</f>
        <v>240.832</v>
      </c>
      <c r="X271" s="43" t="n">
        <f aca="false">X6*5.68*X7</f>
        <v>0</v>
      </c>
      <c r="Y271" s="43" t="n">
        <f aca="false">Y6*5.68*Y7</f>
        <v>0</v>
      </c>
      <c r="Z271" s="43" t="n">
        <f aca="false">Z6*5.68*Z7</f>
        <v>0</v>
      </c>
      <c r="AA271" s="43" t="n">
        <f aca="false">AA6*5.68*AA7</f>
        <v>0</v>
      </c>
      <c r="AB271" s="43" t="n">
        <f aca="false">AB6*5.68*AB7</f>
        <v>0</v>
      </c>
      <c r="AC271" s="43" t="n">
        <f aca="false">AC6*5.68*AC7</f>
        <v>0</v>
      </c>
      <c r="AD271" s="43" t="n">
        <f aca="false">AD6*5.68*AD7</f>
        <v>0</v>
      </c>
      <c r="AE271" s="48" t="n">
        <f aca="false">AE6*5.68*AE7</f>
        <v>1265.504</v>
      </c>
      <c r="AF271" s="43" t="n">
        <f aca="false">AF6*5.68*AF7</f>
        <v>0</v>
      </c>
      <c r="AG271" s="43" t="n">
        <f aca="false">AG6*5.68*AG7</f>
        <v>0</v>
      </c>
      <c r="AH271" s="43" t="n">
        <f aca="false">AH6*5.68*AH7</f>
        <v>0</v>
      </c>
      <c r="AI271" s="43" t="n">
        <f aca="false">AI6*5.68*AI7</f>
        <v>0</v>
      </c>
      <c r="AJ271" s="43" t="n">
        <f aca="false">AJ6*5.68*AJ7</f>
        <v>0</v>
      </c>
      <c r="AK271" s="61" t="n">
        <f aca="false">SUM(B271:AJ271)</f>
        <v>2987.68</v>
      </c>
    </row>
    <row r="272" customFormat="false" ht="12.75" hidden="false" customHeight="false" outlineLevel="0" collapsed="false">
      <c r="A272" s="15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97"/>
    </row>
    <row r="273" s="81" customFormat="true" ht="12.75" hidden="false" customHeight="false" outlineLevel="0" collapsed="false">
      <c r="A273" s="47" t="s">
        <v>323</v>
      </c>
      <c r="B273" s="61" t="n">
        <f aca="false">B256+B269-B267</f>
        <v>-5476.2370638</v>
      </c>
      <c r="C273" s="61" t="n">
        <f aca="false">C256+C269-C267</f>
        <v>1699.0009768</v>
      </c>
      <c r="D273" s="61" t="n">
        <f aca="false">D256+D269-D267</f>
        <v>-7468.3284282</v>
      </c>
      <c r="E273" s="61" t="n">
        <f aca="false">E256+E269-E267</f>
        <v>17486.948516</v>
      </c>
      <c r="F273" s="61" t="n">
        <f aca="false">F256+F269-F267</f>
        <v>36436.0693136</v>
      </c>
      <c r="G273" s="61" t="n">
        <f aca="false">G256+G269-G267</f>
        <v>8391.24835699999</v>
      </c>
      <c r="H273" s="61" t="n">
        <f aca="false">H256+H269-H267</f>
        <v>12362.7403812</v>
      </c>
      <c r="I273" s="61" t="n">
        <f aca="false">I256+I269-I267</f>
        <v>-29482.2580366</v>
      </c>
      <c r="J273" s="61" t="n">
        <f aca="false">J256+J269-J267</f>
        <v>-4845.07501239999</v>
      </c>
      <c r="K273" s="61" t="n">
        <f aca="false">K256+K269-K267</f>
        <v>-525.709963799998</v>
      </c>
      <c r="L273" s="61" t="n">
        <f aca="false">L256+L269-L267</f>
        <v>6075.16071079999</v>
      </c>
      <c r="M273" s="61" t="n">
        <f aca="false">M256+M269-M267</f>
        <v>1024.39276419999</v>
      </c>
      <c r="N273" s="61" t="n">
        <f aca="false">N256+N269-N267</f>
        <v>20885.824593</v>
      </c>
      <c r="O273" s="61" t="n">
        <f aca="false">O256+O269-O267</f>
        <v>5565.0965104</v>
      </c>
      <c r="P273" s="61" t="n">
        <f aca="false">P256+P269-P267</f>
        <v>-18403.1644838</v>
      </c>
      <c r="Q273" s="61" t="n">
        <f aca="false">Q256+Q269-Q267</f>
        <v>11304.0491536</v>
      </c>
      <c r="R273" s="61" t="n">
        <f aca="false">R256+R269-R267</f>
        <v>8857.34230740001</v>
      </c>
      <c r="S273" s="61" t="n">
        <f aca="false">S256+S269-S267</f>
        <v>7722.38632459999</v>
      </c>
      <c r="T273" s="61" t="n">
        <f aca="false">T256+T269-T267</f>
        <v>11396.8936186</v>
      </c>
      <c r="U273" s="61" t="n">
        <f aca="false">U256+U269-U267</f>
        <v>-7812.95051920001</v>
      </c>
      <c r="V273" s="61" t="n">
        <f aca="false">V256+V269-V267</f>
        <v>-47433.5394098</v>
      </c>
      <c r="W273" s="61" t="n">
        <f aca="false">W256+W269-W267</f>
        <v>-5581.14109859999</v>
      </c>
      <c r="X273" s="61" t="n">
        <f aca="false">X256+X269-X267</f>
        <v>9034.5894414</v>
      </c>
      <c r="Y273" s="61" t="n">
        <f aca="false">Y256+Y269-Y267</f>
        <v>11896.1853012</v>
      </c>
      <c r="Z273" s="61" t="n">
        <f aca="false">Z256+Z269-Z267</f>
        <v>-2546.088823</v>
      </c>
      <c r="AA273" s="61" t="n">
        <f aca="false">AA256+AA269-AA267</f>
        <v>3103.56071079999</v>
      </c>
      <c r="AB273" s="61" t="n">
        <f aca="false">AB256+AB269-AB267</f>
        <v>15188.9525994</v>
      </c>
      <c r="AC273" s="61" t="n">
        <f aca="false">AC256+AC269-AC267</f>
        <v>2557.76748660002</v>
      </c>
      <c r="AD273" s="61" t="n">
        <f aca="false">AD256+AD269-AD267</f>
        <v>16020.2000062</v>
      </c>
      <c r="AE273" s="61" t="n">
        <f aca="false">AE256+AE269-AE267</f>
        <v>-9212.42856740002</v>
      </c>
      <c r="AF273" s="61" t="n">
        <f aca="false">AF256+AF269-AF267</f>
        <v>6285.295644</v>
      </c>
      <c r="AG273" s="61" t="n">
        <f aca="false">AG256+AG269-AG267</f>
        <v>-15194.2373892</v>
      </c>
      <c r="AH273" s="61" t="n">
        <f aca="false">AH256+AH269-AH267</f>
        <v>-2792.5210156</v>
      </c>
      <c r="AI273" s="61" t="n">
        <f aca="false">AI256+AI269-AI267</f>
        <v>-326.545818239999</v>
      </c>
      <c r="AJ273" s="61" t="n">
        <f aca="false">AJ256+AJ269-AJ267</f>
        <v>-456.864873</v>
      </c>
      <c r="AK273" s="61" t="n">
        <f aca="false">SUM(B273:AJ273)</f>
        <v>55736.61421416</v>
      </c>
    </row>
    <row r="275" customFormat="false" ht="12.75" hidden="false" customHeight="false" outlineLevel="0" collapsed="false">
      <c r="A275" s="46" t="s">
        <v>235</v>
      </c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97"/>
    </row>
    <row r="276" s="81" customFormat="true" ht="12.75" hidden="false" customHeight="false" outlineLevel="0" collapsed="false">
      <c r="A276" s="47" t="s">
        <v>324</v>
      </c>
      <c r="B276" s="61" t="n">
        <f aca="false">B273</f>
        <v>-5476.2370638</v>
      </c>
      <c r="C276" s="61" t="n">
        <f aca="false">C273</f>
        <v>1699.0009768</v>
      </c>
      <c r="D276" s="61" t="n">
        <f aca="false">D273</f>
        <v>-7468.3284282</v>
      </c>
      <c r="E276" s="61" t="n">
        <f aca="false">E273</f>
        <v>17486.948516</v>
      </c>
      <c r="F276" s="61" t="n">
        <f aca="false">F273</f>
        <v>36436.0693136</v>
      </c>
      <c r="G276" s="61" t="n">
        <f aca="false">G273</f>
        <v>8391.24835699999</v>
      </c>
      <c r="H276" s="61" t="n">
        <f aca="false">H273</f>
        <v>12362.7403812</v>
      </c>
      <c r="I276" s="61" t="n">
        <f aca="false">I273</f>
        <v>-29482.2580366</v>
      </c>
      <c r="J276" s="61" t="n">
        <f aca="false">J273</f>
        <v>-4845.07501239999</v>
      </c>
      <c r="K276" s="61" t="n">
        <f aca="false">K273</f>
        <v>-525.709963799998</v>
      </c>
      <c r="L276" s="61" t="n">
        <f aca="false">L273</f>
        <v>6075.16071079999</v>
      </c>
      <c r="M276" s="61" t="n">
        <f aca="false">M273</f>
        <v>1024.39276419999</v>
      </c>
      <c r="N276" s="61" t="n">
        <f aca="false">N273</f>
        <v>20885.824593</v>
      </c>
      <c r="O276" s="61" t="n">
        <f aca="false">O273</f>
        <v>5565.0965104</v>
      </c>
      <c r="P276" s="61" t="n">
        <f aca="false">P273</f>
        <v>-18403.1644838</v>
      </c>
      <c r="Q276" s="61" t="n">
        <f aca="false">Q273</f>
        <v>11304.0491536</v>
      </c>
      <c r="R276" s="61" t="n">
        <f aca="false">R273</f>
        <v>8857.34230740001</v>
      </c>
      <c r="S276" s="61" t="n">
        <f aca="false">S273</f>
        <v>7722.38632459999</v>
      </c>
      <c r="T276" s="61" t="n">
        <f aca="false">T273</f>
        <v>11396.8936186</v>
      </c>
      <c r="U276" s="61" t="n">
        <f aca="false">U273</f>
        <v>-7812.95051920001</v>
      </c>
      <c r="V276" s="61" t="n">
        <f aca="false">V273</f>
        <v>-47433.5394098</v>
      </c>
      <c r="W276" s="61" t="n">
        <f aca="false">W273</f>
        <v>-5581.14109859999</v>
      </c>
      <c r="X276" s="61" t="n">
        <f aca="false">X273</f>
        <v>9034.5894414</v>
      </c>
      <c r="Y276" s="61" t="n">
        <f aca="false">Y273</f>
        <v>11896.1853012</v>
      </c>
      <c r="Z276" s="61" t="n">
        <f aca="false">Z273</f>
        <v>-2546.088823</v>
      </c>
      <c r="AA276" s="61" t="n">
        <f aca="false">AA273</f>
        <v>3103.56071079999</v>
      </c>
      <c r="AB276" s="61" t="n">
        <f aca="false">AB273</f>
        <v>15188.9525994</v>
      </c>
      <c r="AC276" s="61" t="n">
        <f aca="false">AC273</f>
        <v>2557.76748660002</v>
      </c>
      <c r="AD276" s="61" t="n">
        <f aca="false">AD273</f>
        <v>16020.2000062</v>
      </c>
      <c r="AE276" s="61" t="n">
        <f aca="false">AE273</f>
        <v>-9212.42856740002</v>
      </c>
      <c r="AF276" s="61" t="n">
        <f aca="false">AF273</f>
        <v>6285.295644</v>
      </c>
      <c r="AG276" s="61" t="n">
        <f aca="false">AG273</f>
        <v>-15194.2373892</v>
      </c>
      <c r="AH276" s="61" t="n">
        <f aca="false">AH273</f>
        <v>-2792.5210156</v>
      </c>
      <c r="AI276" s="61" t="n">
        <f aca="false">AI273</f>
        <v>-326.545818239999</v>
      </c>
      <c r="AJ276" s="61" t="n">
        <f aca="false">AJ273</f>
        <v>-456.864873</v>
      </c>
      <c r="AK276" s="61" t="n">
        <f aca="false">SUM(B276:AJ276)</f>
        <v>55736.61421416</v>
      </c>
    </row>
    <row r="277" customFormat="false" ht="12.75" hidden="false" customHeight="false" outlineLevel="0" collapsed="false">
      <c r="A277" s="50" t="s">
        <v>311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97"/>
    </row>
    <row r="278" customFormat="false" ht="12.75" hidden="false" customHeight="false" outlineLevel="0" collapsed="false">
      <c r="A278" s="15" t="s">
        <v>392</v>
      </c>
      <c r="B278" s="48" t="n">
        <f aca="false">B8*1.96</f>
        <v>267.344</v>
      </c>
      <c r="C278" s="48" t="n">
        <f aca="false">C8*1.96</f>
        <v>133.672</v>
      </c>
      <c r="D278" s="48" t="n">
        <f aca="false">D8*1.96</f>
        <v>534.688</v>
      </c>
      <c r="E278" s="48" t="n">
        <f aca="false">E8*1.96</f>
        <v>547.428</v>
      </c>
      <c r="F278" s="48" t="n">
        <f aca="false">F8*1.96</f>
        <v>517.44</v>
      </c>
      <c r="G278" s="48" t="n">
        <f aca="false">G8*1.96</f>
        <v>546.448</v>
      </c>
      <c r="H278" s="48" t="n">
        <f aca="false">H8*1.96</f>
        <v>534.688</v>
      </c>
      <c r="I278" s="48" t="n">
        <f aca="false">I8*1.96</f>
        <v>546.448</v>
      </c>
      <c r="J278" s="48" t="n">
        <f aca="false">J8*1.96</f>
        <v>267.344</v>
      </c>
      <c r="K278" s="48" t="n">
        <f aca="false">K8*1.96</f>
        <v>546.448</v>
      </c>
      <c r="L278" s="48" t="n">
        <f aca="false">L8*1.96</f>
        <v>534.688</v>
      </c>
      <c r="M278" s="48" t="n">
        <f aca="false">M8*1.96</f>
        <v>802.032</v>
      </c>
      <c r="N278" s="48" t="n">
        <f aca="false">N8*1.96</f>
        <v>802.032</v>
      </c>
      <c r="O278" s="48" t="n">
        <f aca="false">O8*1.96</f>
        <v>802.032</v>
      </c>
      <c r="P278" s="48" t="n">
        <f aca="false">P8*1.96</f>
        <v>1079.176</v>
      </c>
      <c r="Q278" s="48" t="n">
        <f aca="false">Q8*1.96</f>
        <v>534.688</v>
      </c>
      <c r="R278" s="48" t="n">
        <f aca="false">R8*1.96</f>
        <v>534.688</v>
      </c>
      <c r="S278" s="48" t="n">
        <f aca="false">S8*1.96</f>
        <v>534.688</v>
      </c>
      <c r="T278" s="48" t="n">
        <f aca="false">T8*1.96</f>
        <v>534.688</v>
      </c>
      <c r="U278" s="48" t="n">
        <f aca="false">U8*1.96</f>
        <v>540.568</v>
      </c>
      <c r="V278" s="48" t="n">
        <f aca="false">V8*1.96</f>
        <v>534.688</v>
      </c>
      <c r="W278" s="48" t="n">
        <f aca="false">W8*1.96</f>
        <v>534.688</v>
      </c>
      <c r="X278" s="48" t="n">
        <f aca="false">X8*1.96</f>
        <v>546.448</v>
      </c>
      <c r="Y278" s="48" t="n">
        <f aca="false">Y8*1.96</f>
        <v>534.688</v>
      </c>
      <c r="Z278" s="48" t="n">
        <f aca="false">Z8*1.96</f>
        <v>267.344</v>
      </c>
      <c r="AA278" s="48" t="n">
        <f aca="false">AA8*1.96</f>
        <v>534.688</v>
      </c>
      <c r="AB278" s="48" t="n">
        <f aca="false">AB8*1.96</f>
        <v>802.032</v>
      </c>
      <c r="AC278" s="48" t="n">
        <f aca="false">AC8*1.96</f>
        <v>1079.176</v>
      </c>
      <c r="AD278" s="48" t="n">
        <f aca="false">AD8*1.96</f>
        <v>1069.376</v>
      </c>
      <c r="AE278" s="48" t="n">
        <f aca="false">AE8*1.96</f>
        <v>1082.116</v>
      </c>
      <c r="AF278" s="48" t="n">
        <f aca="false">AF8*1.96</f>
        <v>1079.176</v>
      </c>
      <c r="AG278" s="48" t="n">
        <f aca="false">AG8*1.96</f>
        <v>1079.176</v>
      </c>
      <c r="AH278" s="48" t="n">
        <f aca="false">AH8*1.96</f>
        <v>534.688</v>
      </c>
      <c r="AI278" s="48"/>
      <c r="AJ278" s="48" t="n">
        <f aca="false">AJ8*1.96</f>
        <v>267.344</v>
      </c>
      <c r="AK278" s="61" t="n">
        <f aca="false">SUM(B278:AJ278)</f>
        <v>21086.856</v>
      </c>
    </row>
    <row r="279" customFormat="false" ht="12.75" hidden="false" customHeight="false" outlineLevel="0" collapsed="false">
      <c r="A279" s="15" t="s">
        <v>393</v>
      </c>
      <c r="B279" s="83" t="n">
        <f aca="false">B5*1.85</f>
        <v>1155.695</v>
      </c>
      <c r="C279" s="83" t="n">
        <f aca="false">C5*1.85</f>
        <v>685.98</v>
      </c>
      <c r="D279" s="83" t="n">
        <f aca="false">D5*1.85</f>
        <v>1967.105</v>
      </c>
      <c r="E279" s="83" t="n">
        <f aca="false">E5*1.85</f>
        <v>2305.1</v>
      </c>
      <c r="F279" s="83" t="n">
        <f aca="false">F5*1.85</f>
        <v>1889.96</v>
      </c>
      <c r="G279" s="83" t="n">
        <f aca="false">G5*1.85</f>
        <v>1627.075</v>
      </c>
      <c r="H279" s="83" t="n">
        <f aca="false">H5*1.85</f>
        <v>1928.07</v>
      </c>
      <c r="I279" s="83" t="n">
        <f aca="false">I5*1.85</f>
        <v>1624.115</v>
      </c>
      <c r="J279" s="83" t="n">
        <f aca="false">J5*1.85</f>
        <v>1000.11</v>
      </c>
      <c r="K279" s="83" t="n">
        <f aca="false">K5*1.85</f>
        <v>2376.695</v>
      </c>
      <c r="L279" s="83" t="n">
        <f aca="false">L5*1.85</f>
        <v>1960.63</v>
      </c>
      <c r="M279" s="83" t="n">
        <f aca="false">M5*1.85</f>
        <v>2502.495</v>
      </c>
      <c r="N279" s="83" t="n">
        <f aca="false">N5*1.85</f>
        <v>2637.175</v>
      </c>
      <c r="O279" s="83" t="n">
        <f aca="false">O5*1.85</f>
        <v>2816.44</v>
      </c>
      <c r="P279" s="83" t="n">
        <f aca="false">P5*1.85</f>
        <v>3079.695</v>
      </c>
      <c r="Q279" s="83" t="n">
        <f aca="false">Q5*1.85</f>
        <v>1963.96</v>
      </c>
      <c r="R279" s="83" t="n">
        <f aca="false">R5*1.85</f>
        <v>1927.515</v>
      </c>
      <c r="S279" s="83" t="n">
        <f aca="false">S5*1.85</f>
        <v>1942.685</v>
      </c>
      <c r="T279" s="83" t="n">
        <f aca="false">T5*1.85</f>
        <v>1922.335</v>
      </c>
      <c r="U279" s="83" t="n">
        <f aca="false">U5*1.85</f>
        <v>1951.38</v>
      </c>
      <c r="V279" s="83" t="n">
        <f aca="false">V5*1.85</f>
        <v>2004.845</v>
      </c>
      <c r="W279" s="83" t="n">
        <f aca="false">W5*1.85</f>
        <v>1888.665</v>
      </c>
      <c r="X279" s="83" t="n">
        <f aca="false">X5*1.85</f>
        <v>1981.165</v>
      </c>
      <c r="Y279" s="83" t="n">
        <f aca="false">Y5*1.85</f>
        <v>1965.07</v>
      </c>
      <c r="Z279" s="83" t="n">
        <f aca="false">Z5*1.85</f>
        <v>1016.575</v>
      </c>
      <c r="AA279" s="83" t="n">
        <f aca="false">AA5*1.85</f>
        <v>1960.63</v>
      </c>
      <c r="AB279" s="83" t="n">
        <f aca="false">AB5*1.85</f>
        <v>2486.215</v>
      </c>
      <c r="AC279" s="83" t="n">
        <f aca="false">AC5*1.85</f>
        <v>3139.635</v>
      </c>
      <c r="AD279" s="83" t="n">
        <f aca="false">AD5*1.85</f>
        <v>2737.445</v>
      </c>
      <c r="AE279" s="83" t="n">
        <f aca="false">AE5*1.85</f>
        <v>2456.985</v>
      </c>
      <c r="AF279" s="83" t="n">
        <f aca="false">AF5*1.85</f>
        <v>3170.9</v>
      </c>
      <c r="AG279" s="83" t="n">
        <f aca="false">AG5*1.85</f>
        <v>3163.13</v>
      </c>
      <c r="AH279" s="83" t="n">
        <f aca="false">AH5*1.85</f>
        <v>668.59</v>
      </c>
      <c r="AI279" s="83"/>
      <c r="AJ279" s="83" t="n">
        <f aca="false">AJ5*1.85</f>
        <v>692.825</v>
      </c>
      <c r="AK279" s="61" t="n">
        <f aca="false">SUM(B279:AJ279)</f>
        <v>68596.89</v>
      </c>
      <c r="AL279" s="0" t="n">
        <v>68475.15</v>
      </c>
      <c r="AM279" s="0" t="n">
        <v>1.85</v>
      </c>
    </row>
    <row r="280" customFormat="false" ht="12.75" hidden="false" customHeight="false" outlineLevel="0" collapsed="false">
      <c r="A280" s="15" t="s">
        <v>315</v>
      </c>
      <c r="B280" s="83" t="n">
        <f aca="false">B5*1.95</f>
        <v>1218.165</v>
      </c>
      <c r="C280" s="83" t="n">
        <f aca="false">C5*1.95</f>
        <v>723.06</v>
      </c>
      <c r="D280" s="83" t="n">
        <f aca="false">D5*1.95</f>
        <v>2073.435</v>
      </c>
      <c r="E280" s="83" t="n">
        <f aca="false">E5*1.95</f>
        <v>2429.7</v>
      </c>
      <c r="F280" s="83" t="n">
        <f aca="false">F5*1.95</f>
        <v>1992.12</v>
      </c>
      <c r="G280" s="83" t="n">
        <f aca="false">G5*1.95</f>
        <v>1715.025</v>
      </c>
      <c r="H280" s="83" t="n">
        <f aca="false">H5*1.95</f>
        <v>2032.29</v>
      </c>
      <c r="I280" s="83" t="n">
        <f aca="false">I5*1.95</f>
        <v>1711.905</v>
      </c>
      <c r="J280" s="83" t="n">
        <f aca="false">J5*1.95</f>
        <v>1054.17</v>
      </c>
      <c r="K280" s="83" t="n">
        <f aca="false">K5*1.95</f>
        <v>2505.165</v>
      </c>
      <c r="L280" s="83" t="n">
        <f aca="false">L5*1.95</f>
        <v>2066.61</v>
      </c>
      <c r="M280" s="83" t="n">
        <f aca="false">M5*1.95</f>
        <v>2637.765</v>
      </c>
      <c r="N280" s="83" t="n">
        <f aca="false">N5*1.95</f>
        <v>2779.725</v>
      </c>
      <c r="O280" s="83" t="n">
        <f aca="false">O5*1.95</f>
        <v>2968.68</v>
      </c>
      <c r="P280" s="83" t="n">
        <f aca="false">P5*1.95</f>
        <v>3246.165</v>
      </c>
      <c r="Q280" s="83" t="n">
        <f aca="false">Q5*1.95</f>
        <v>2070.12</v>
      </c>
      <c r="R280" s="83" t="n">
        <f aca="false">R5*1.95</f>
        <v>2031.705</v>
      </c>
      <c r="S280" s="83" t="n">
        <f aca="false">S5*1.95</f>
        <v>2047.695</v>
      </c>
      <c r="T280" s="83" t="n">
        <f aca="false">T5*1.95</f>
        <v>2026.245</v>
      </c>
      <c r="U280" s="83" t="n">
        <f aca="false">U5*1.95</f>
        <v>2056.86</v>
      </c>
      <c r="V280" s="83" t="n">
        <f aca="false">V5*1.95</f>
        <v>2113.215</v>
      </c>
      <c r="W280" s="83" t="n">
        <f aca="false">W5*1.95</f>
        <v>1990.755</v>
      </c>
      <c r="X280" s="83" t="n">
        <f aca="false">X5*1.95</f>
        <v>2088.255</v>
      </c>
      <c r="Y280" s="83" t="n">
        <f aca="false">Y5*1.95</f>
        <v>2071.29</v>
      </c>
      <c r="Z280" s="83" t="n">
        <f aca="false">Z5*1.95</f>
        <v>1071.525</v>
      </c>
      <c r="AA280" s="83" t="n">
        <f aca="false">AA5*1.95</f>
        <v>2066.61</v>
      </c>
      <c r="AB280" s="83" t="n">
        <f aca="false">AB5*1.95</f>
        <v>2620.605</v>
      </c>
      <c r="AC280" s="83" t="n">
        <f aca="false">AC5*1.95</f>
        <v>3309.345</v>
      </c>
      <c r="AD280" s="83" t="n">
        <f aca="false">AD5*1.95</f>
        <v>2885.415</v>
      </c>
      <c r="AE280" s="83" t="n">
        <f aca="false">AE5*1.95</f>
        <v>2589.795</v>
      </c>
      <c r="AF280" s="83" t="n">
        <f aca="false">AF5*1.95</f>
        <v>3342.3</v>
      </c>
      <c r="AG280" s="83" t="n">
        <f aca="false">AG5*1.95</f>
        <v>3334.11</v>
      </c>
      <c r="AH280" s="83" t="n">
        <f aca="false">AH5*1.95</f>
        <v>704.73</v>
      </c>
      <c r="AI280" s="43"/>
      <c r="AJ280" s="83" t="n">
        <f aca="false">AJ5*1.95</f>
        <v>730.275</v>
      </c>
      <c r="AK280" s="61" t="n">
        <f aca="false">SUM(B280:AJ280)</f>
        <v>72304.83</v>
      </c>
      <c r="AM280" s="0" t="n">
        <v>1.95</v>
      </c>
    </row>
    <row r="281" customFormat="false" ht="12.75" hidden="false" customHeight="false" outlineLevel="0" collapsed="false">
      <c r="A281" s="15" t="s">
        <v>319</v>
      </c>
      <c r="B281" s="48" t="n">
        <f aca="false">B5*0.58</f>
        <v>362.326</v>
      </c>
      <c r="C281" s="48" t="n">
        <f aca="false">C5*0.58</f>
        <v>215.064</v>
      </c>
      <c r="D281" s="48" t="n">
        <f aca="false">D5*0.58</f>
        <v>616.714</v>
      </c>
      <c r="E281" s="48" t="n">
        <f aca="false">E5*0.58</f>
        <v>722.68</v>
      </c>
      <c r="F281" s="48" t="n">
        <f aca="false">F5*0.58</f>
        <v>592.528</v>
      </c>
      <c r="G281" s="48" t="n">
        <f aca="false">G5*0.58</f>
        <v>510.11</v>
      </c>
      <c r="H281" s="48" t="n">
        <f aca="false">H5*0.58</f>
        <v>604.476</v>
      </c>
      <c r="I281" s="48" t="n">
        <f aca="false">I5*0.58</f>
        <v>509.182</v>
      </c>
      <c r="J281" s="48" t="n">
        <f aca="false">J5*0.58</f>
        <v>313.548</v>
      </c>
      <c r="K281" s="48" t="n">
        <f aca="false">K5*0.58</f>
        <v>745.126</v>
      </c>
      <c r="L281" s="48" t="n">
        <f aca="false">L5*0.58</f>
        <v>614.684</v>
      </c>
      <c r="M281" s="48" t="n">
        <f aca="false">M5*0.58</f>
        <v>784.566</v>
      </c>
      <c r="N281" s="48" t="n">
        <f aca="false">N5*0.58</f>
        <v>826.79</v>
      </c>
      <c r="O281" s="48" t="n">
        <f aca="false">O5*0.58</f>
        <v>882.992</v>
      </c>
      <c r="P281" s="48" t="n">
        <f aca="false">P5*0.58</f>
        <v>965.526</v>
      </c>
      <c r="Q281" s="48" t="n">
        <f aca="false">Q5*0.58</f>
        <v>615.728</v>
      </c>
      <c r="R281" s="48" t="n">
        <f aca="false">R5*0.58</f>
        <v>604.302</v>
      </c>
      <c r="S281" s="48" t="n">
        <f aca="false">S5*0.58</f>
        <v>609.058</v>
      </c>
      <c r="T281" s="48" t="n">
        <f aca="false">T5*0.58</f>
        <v>602.678</v>
      </c>
      <c r="U281" s="48" t="n">
        <f aca="false">U5*0.58</f>
        <v>611.784</v>
      </c>
      <c r="V281" s="48" t="n">
        <f aca="false">V5*0.58</f>
        <v>628.546</v>
      </c>
      <c r="W281" s="48" t="n">
        <f aca="false">W5*0.58</f>
        <v>592.122</v>
      </c>
      <c r="X281" s="48" t="n">
        <f aca="false">X5*0.58</f>
        <v>621.122</v>
      </c>
      <c r="Y281" s="48" t="n">
        <f aca="false">Y5*0.58</f>
        <v>616.076</v>
      </c>
      <c r="Z281" s="48" t="n">
        <f aca="false">Z5*0.58</f>
        <v>318.71</v>
      </c>
      <c r="AA281" s="48" t="n">
        <f aca="false">AA5*0.58</f>
        <v>614.684</v>
      </c>
      <c r="AB281" s="48" t="n">
        <f aca="false">AB5*0.58</f>
        <v>779.462</v>
      </c>
      <c r="AC281" s="48" t="n">
        <f aca="false">AC5*0.58</f>
        <v>984.318</v>
      </c>
      <c r="AD281" s="48" t="n">
        <f aca="false">AD5*0.58</f>
        <v>858.226</v>
      </c>
      <c r="AE281" s="48" t="n">
        <f aca="false">AE5*0.58</f>
        <v>770.298</v>
      </c>
      <c r="AF281" s="48" t="n">
        <f aca="false">AF5*0.58</f>
        <v>994.12</v>
      </c>
      <c r="AG281" s="48" t="n">
        <f aca="false">AG5*0.58</f>
        <v>991.684</v>
      </c>
      <c r="AH281" s="48" t="n">
        <f aca="false">AH5*0.58</f>
        <v>209.612</v>
      </c>
      <c r="AI281" s="48"/>
      <c r="AJ281" s="48" t="n">
        <f aca="false">AJ5*0.58</f>
        <v>217.21</v>
      </c>
      <c r="AK281" s="61" t="n">
        <f aca="false">SUM(B281:AJ281)</f>
        <v>21506.052</v>
      </c>
    </row>
    <row r="282" customFormat="false" ht="12.75" hidden="false" customHeight="false" outlineLevel="0" collapsed="false">
      <c r="A282" s="51" t="s">
        <v>316</v>
      </c>
      <c r="B282" s="43"/>
      <c r="C282" s="43"/>
      <c r="D282" s="43"/>
      <c r="E282" s="43"/>
      <c r="F282" s="43" t="n">
        <v>50</v>
      </c>
      <c r="G282" s="43" t="n">
        <v>243</v>
      </c>
      <c r="H282" s="43"/>
      <c r="I282" s="43"/>
      <c r="J282" s="43"/>
      <c r="K282" s="43" t="n">
        <f aca="false">920+572</f>
        <v>1492</v>
      </c>
      <c r="L282" s="43"/>
      <c r="M282" s="43" t="n">
        <f aca="false">2731+126</f>
        <v>2857</v>
      </c>
      <c r="N282" s="43"/>
      <c r="O282" s="43"/>
      <c r="P282" s="43" t="n">
        <v>860</v>
      </c>
      <c r="Q282" s="43" t="n">
        <v>5747</v>
      </c>
      <c r="R282" s="43" t="n">
        <v>5747</v>
      </c>
      <c r="S282" s="43"/>
      <c r="T282" s="43" t="n">
        <v>790</v>
      </c>
      <c r="U282" s="43" t="n">
        <f aca="false">2293+1316</f>
        <v>3609</v>
      </c>
      <c r="V282" s="43"/>
      <c r="W282" s="43" t="n">
        <v>699</v>
      </c>
      <c r="X282" s="43" t="n">
        <v>443</v>
      </c>
      <c r="Y282" s="43"/>
      <c r="Z282" s="43"/>
      <c r="AA282" s="43"/>
      <c r="AB282" s="43"/>
      <c r="AC282" s="43"/>
      <c r="AD282" s="43"/>
      <c r="AE282" s="43" t="n">
        <f aca="false">80+5747</f>
        <v>5827</v>
      </c>
      <c r="AF282" s="43" t="n">
        <v>387</v>
      </c>
      <c r="AG282" s="43"/>
      <c r="AH282" s="43"/>
      <c r="AI282" s="43"/>
      <c r="AJ282" s="43"/>
      <c r="AK282" s="61" t="n">
        <f aca="false">SUM(B282:AJ282)</f>
        <v>28751</v>
      </c>
    </row>
    <row r="283" customFormat="false" ht="12.75" hidden="false" customHeight="false" outlineLevel="0" collapsed="false">
      <c r="A283" s="21" t="s">
        <v>317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97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 t="s">
        <v>639</v>
      </c>
      <c r="G284" s="21" t="s">
        <v>640</v>
      </c>
      <c r="H284" s="21"/>
      <c r="I284" s="21"/>
      <c r="J284" s="21"/>
      <c r="K284" s="21" t="s">
        <v>641</v>
      </c>
      <c r="L284" s="21"/>
      <c r="M284" s="21" t="s">
        <v>642</v>
      </c>
      <c r="N284" s="21"/>
      <c r="O284" s="21"/>
      <c r="P284" s="21" t="s">
        <v>643</v>
      </c>
      <c r="Q284" s="21" t="s">
        <v>644</v>
      </c>
      <c r="R284" s="21" t="s">
        <v>645</v>
      </c>
      <c r="S284" s="21"/>
      <c r="T284" s="21" t="s">
        <v>646</v>
      </c>
      <c r="U284" s="21" t="s">
        <v>647</v>
      </c>
      <c r="V284" s="21"/>
      <c r="W284" s="21" t="s">
        <v>648</v>
      </c>
      <c r="X284" s="21" t="s">
        <v>649</v>
      </c>
      <c r="Y284" s="21"/>
      <c r="Z284" s="21"/>
      <c r="AA284" s="21"/>
      <c r="AB284" s="21"/>
      <c r="AC284" s="21"/>
      <c r="AD284" s="21"/>
      <c r="AE284" s="21" t="s">
        <v>650</v>
      </c>
      <c r="AF284" s="21" t="s">
        <v>651</v>
      </c>
      <c r="AG284" s="21"/>
      <c r="AH284" s="21"/>
      <c r="AI284" s="21"/>
      <c r="AJ284" s="21"/>
      <c r="AK284" s="97"/>
    </row>
    <row r="285" customFormat="false" ht="12.75" hidden="false" customHeight="false" outlineLevel="0" collapsed="false">
      <c r="A285" s="73" t="s">
        <v>318</v>
      </c>
      <c r="B285" s="48" t="n">
        <f aca="false">B278+B279+B280+B281+B282</f>
        <v>3003.53</v>
      </c>
      <c r="C285" s="48" t="n">
        <f aca="false">C278+C279+C280+C281+C282</f>
        <v>1757.776</v>
      </c>
      <c r="D285" s="48" t="n">
        <f aca="false">D278+D279+D280+D281+D282</f>
        <v>5191.942</v>
      </c>
      <c r="E285" s="48" t="n">
        <f aca="false">E278+E279+E280+E281+E282</f>
        <v>6004.908</v>
      </c>
      <c r="F285" s="48" t="n">
        <f aca="false">F278+F279+F280+F281+F282</f>
        <v>5042.048</v>
      </c>
      <c r="G285" s="48" t="n">
        <f aca="false">G278+G279+G280+G281+G282</f>
        <v>4641.658</v>
      </c>
      <c r="H285" s="48" t="n">
        <f aca="false">H278+H279+H280+H281+H282</f>
        <v>5099.524</v>
      </c>
      <c r="I285" s="48" t="n">
        <f aca="false">I278+I279+I280+I281+I282</f>
        <v>4391.65</v>
      </c>
      <c r="J285" s="48" t="n">
        <f aca="false">J278+J279+J280+J281+J282</f>
        <v>2635.172</v>
      </c>
      <c r="K285" s="48" t="n">
        <f aca="false">K278+K279+K280+K281+K282</f>
        <v>7665.434</v>
      </c>
      <c r="L285" s="48" t="n">
        <f aca="false">L278+L279+L280+L281+L282</f>
        <v>5176.612</v>
      </c>
      <c r="M285" s="48" t="n">
        <f aca="false">M278+M279+M280+M281+M282</f>
        <v>9583.858</v>
      </c>
      <c r="N285" s="48" t="n">
        <f aca="false">N278+N279+N280+N281+N282</f>
        <v>7045.722</v>
      </c>
      <c r="O285" s="48" t="n">
        <f aca="false">O278+O279+O280+O281+O282</f>
        <v>7470.144</v>
      </c>
      <c r="P285" s="48" t="n">
        <f aca="false">P278+P279+P280+P281+P282</f>
        <v>9230.562</v>
      </c>
      <c r="Q285" s="48" t="n">
        <f aca="false">Q278+Q279+Q280+Q281+Q282</f>
        <v>10931.496</v>
      </c>
      <c r="R285" s="48" t="n">
        <f aca="false">R278+R279+R280+R281+R282</f>
        <v>10845.21</v>
      </c>
      <c r="S285" s="48" t="n">
        <f aca="false">S278+S279+S280+S281+S282</f>
        <v>5134.126</v>
      </c>
      <c r="T285" s="48" t="n">
        <f aca="false">T278+T279+T280+T281+T282</f>
        <v>5875.946</v>
      </c>
      <c r="U285" s="48" t="n">
        <f aca="false">U278+U279+U280+U281+U282</f>
        <v>8769.592</v>
      </c>
      <c r="V285" s="48" t="n">
        <f aca="false">V278+V279+V280+V281+V282</f>
        <v>5281.294</v>
      </c>
      <c r="W285" s="48" t="n">
        <f aca="false">W278+W279+W280+W281+W282</f>
        <v>5705.23</v>
      </c>
      <c r="X285" s="48" t="n">
        <f aca="false">X278+X279+X280+X281+X282</f>
        <v>5679.99</v>
      </c>
      <c r="Y285" s="48" t="n">
        <f aca="false">Y278+Y279+Y280+Y281+Y282</f>
        <v>5187.124</v>
      </c>
      <c r="Z285" s="48" t="n">
        <f aca="false">Z278+Z279+Z280+Z281+Z282</f>
        <v>2674.154</v>
      </c>
      <c r="AA285" s="48" t="n">
        <f aca="false">AA278+AA279+AA280+AA281+AA282</f>
        <v>5176.612</v>
      </c>
      <c r="AB285" s="48" t="n">
        <f aca="false">AB278+AB279+AB280+AB281+AB282</f>
        <v>6688.314</v>
      </c>
      <c r="AC285" s="48" t="n">
        <f aca="false">AC278+AC279+AC280+AC281+AC282</f>
        <v>8512.474</v>
      </c>
      <c r="AD285" s="48" t="n">
        <f aca="false">AD278+AD279+AD280+AD281+AD282</f>
        <v>7550.462</v>
      </c>
      <c r="AE285" s="48" t="n">
        <f aca="false">AE278+AE279+AE280+AE281+AE282</f>
        <v>12726.194</v>
      </c>
      <c r="AF285" s="48" t="n">
        <f aca="false">AF278+AF279+AF280+AF281+AF282</f>
        <v>8973.496</v>
      </c>
      <c r="AG285" s="48" t="n">
        <f aca="false">AG278+AG279+AG280+AG281+AG282</f>
        <v>8568.1</v>
      </c>
      <c r="AH285" s="48" t="n">
        <f aca="false">AH278+AH279+AH280+AH281+AH282</f>
        <v>2117.62</v>
      </c>
      <c r="AI285" s="48"/>
      <c r="AJ285" s="48" t="n">
        <f aca="false">AJ278+AJ279+AJ280+AJ281+AJ282</f>
        <v>1907.654</v>
      </c>
      <c r="AK285" s="61" t="n">
        <f aca="false">SUM(B285:AJ285)</f>
        <v>212245.628</v>
      </c>
    </row>
    <row r="286" customFormat="false" ht="12.75" hidden="false" customHeight="false" outlineLevel="0" collapsed="false">
      <c r="A286" s="15" t="s">
        <v>532</v>
      </c>
      <c r="B286" s="48" t="n">
        <f aca="false">B289*0.02</f>
        <v>56.672784</v>
      </c>
      <c r="C286" s="48" t="n">
        <f aca="false">C289*0.02</f>
        <v>33.638976</v>
      </c>
      <c r="D286" s="48" t="n">
        <f aca="false">D289*0.02</f>
        <v>120.57822</v>
      </c>
      <c r="E286" s="48" t="n">
        <f aca="false">E289*0.02</f>
        <v>141.2964</v>
      </c>
      <c r="F286" s="48" t="n">
        <f aca="false">F289*0.02</f>
        <v>115.84944</v>
      </c>
      <c r="G286" s="48" t="n">
        <f aca="false">G289*0.02</f>
        <v>99.7353</v>
      </c>
      <c r="H286" s="48" t="n">
        <f aca="false">H289*0.02</f>
        <v>118.18548</v>
      </c>
      <c r="I286" s="48" t="n">
        <f aca="false">I289*0.02</f>
        <v>99.55386</v>
      </c>
      <c r="J286" s="48" t="n">
        <f aca="false">J289*0.02</f>
        <v>61.30404</v>
      </c>
      <c r="K286" s="48" t="n">
        <f aca="false">K289*0.02</f>
        <v>145.68498</v>
      </c>
      <c r="L286" s="48" t="n">
        <f aca="false">L289*0.02</f>
        <v>120.18132</v>
      </c>
      <c r="M286" s="48" t="n">
        <f aca="false">M289*0.02</f>
        <v>153.39618</v>
      </c>
      <c r="N286" s="48" t="n">
        <f aca="false">N289*0.02</f>
        <v>191.27858</v>
      </c>
      <c r="O286" s="48" t="n">
        <f aca="false">O289*0.02</f>
        <v>172.64016</v>
      </c>
      <c r="P286" s="48" t="n">
        <f aca="false">P289*0.02</f>
        <v>188.77698</v>
      </c>
      <c r="Q286" s="48" t="n">
        <f aca="false">Q289*0.02</f>
        <v>120.38544</v>
      </c>
      <c r="R286" s="48" t="n">
        <f aca="false">R289*0.02</f>
        <v>118.15146</v>
      </c>
      <c r="S286" s="48" t="n">
        <f aca="false">S289*0.02</f>
        <v>119.08134</v>
      </c>
      <c r="T286" s="48" t="n">
        <f aca="false">T289*0.02</f>
        <v>117.83394</v>
      </c>
      <c r="U286" s="48" t="n">
        <f aca="false">U289*0.02</f>
        <v>119.61432</v>
      </c>
      <c r="V286" s="48" t="n">
        <f aca="false">V289*0.02</f>
        <v>122.89158</v>
      </c>
      <c r="W286" s="48" t="n">
        <f aca="false">W289*0.02</f>
        <v>120.5867</v>
      </c>
      <c r="X286" s="48" t="n">
        <f aca="false">X289*0.02</f>
        <v>121.44006</v>
      </c>
      <c r="Y286" s="48" t="n">
        <f aca="false">Y289*0.02</f>
        <v>120.45348</v>
      </c>
      <c r="Z286" s="48" t="n">
        <f aca="false">Z289*0.02</f>
        <v>62.3133</v>
      </c>
      <c r="AA286" s="48" t="n">
        <f aca="false">AA289*0.02</f>
        <v>120.18132</v>
      </c>
      <c r="AB286" s="48" t="n">
        <f aca="false">AB289*0.02</f>
        <v>152.39826</v>
      </c>
      <c r="AC286" s="48" t="n">
        <f aca="false">AC289*0.02</f>
        <v>192.45114</v>
      </c>
      <c r="AD286" s="48" t="n">
        <f aca="false">AD289*0.02</f>
        <v>167.79798</v>
      </c>
      <c r="AE286" s="48" t="n">
        <f aca="false">AE289*0.02</f>
        <v>175.91662</v>
      </c>
      <c r="AF286" s="48" t="n">
        <f aca="false">AF289*0.02</f>
        <v>194.3676</v>
      </c>
      <c r="AG286" s="48" t="n">
        <f aca="false">AG289*0.02</f>
        <v>193.89132</v>
      </c>
      <c r="AH286" s="48" t="n">
        <f aca="false">AH289*0.02</f>
        <v>32.786208</v>
      </c>
      <c r="AI286" s="48"/>
      <c r="AJ286" s="48" t="n">
        <f aca="false">AJ289*0.02</f>
        <v>33.97464</v>
      </c>
      <c r="AK286" s="61" t="n">
        <f aca="false">SUM(B286:AJ286)</f>
        <v>4225.289408</v>
      </c>
    </row>
    <row r="287" s="81" customFormat="true" ht="12.75" hidden="false" customHeight="false" outlineLevel="0" collapsed="false">
      <c r="A287" s="73" t="s">
        <v>326</v>
      </c>
      <c r="B287" s="61" t="n">
        <f aca="false">B286+B285</f>
        <v>3060.202784</v>
      </c>
      <c r="C287" s="61" t="n">
        <f aca="false">C286+C285</f>
        <v>1791.414976</v>
      </c>
      <c r="D287" s="61" t="n">
        <f aca="false">D286+D285</f>
        <v>5312.52022</v>
      </c>
      <c r="E287" s="61" t="n">
        <f aca="false">E286+E285</f>
        <v>6146.2044</v>
      </c>
      <c r="F287" s="61" t="n">
        <f aca="false">F286+F285</f>
        <v>5157.89744</v>
      </c>
      <c r="G287" s="61" t="n">
        <f aca="false">G286+G285</f>
        <v>4741.3933</v>
      </c>
      <c r="H287" s="61" t="n">
        <f aca="false">H286+H285</f>
        <v>5217.70948</v>
      </c>
      <c r="I287" s="61" t="n">
        <f aca="false">I286+I285</f>
        <v>4491.20386</v>
      </c>
      <c r="J287" s="61" t="n">
        <f aca="false">J286+J285</f>
        <v>2696.47604</v>
      </c>
      <c r="K287" s="61" t="n">
        <f aca="false">K286+K285</f>
        <v>7811.11898</v>
      </c>
      <c r="L287" s="61" t="n">
        <f aca="false">L286+L285</f>
        <v>5296.79332</v>
      </c>
      <c r="M287" s="61" t="n">
        <f aca="false">M286+M285</f>
        <v>9737.25418</v>
      </c>
      <c r="N287" s="61" t="n">
        <f aca="false">N286+N285</f>
        <v>7237.00058</v>
      </c>
      <c r="O287" s="61" t="n">
        <f aca="false">O286+O285</f>
        <v>7642.78416</v>
      </c>
      <c r="P287" s="61" t="n">
        <f aca="false">P286+P285</f>
        <v>9419.33898</v>
      </c>
      <c r="Q287" s="61" t="n">
        <f aca="false">Q286+Q285</f>
        <v>11051.88144</v>
      </c>
      <c r="R287" s="61" t="n">
        <f aca="false">R286+R285</f>
        <v>10963.36146</v>
      </c>
      <c r="S287" s="61" t="n">
        <f aca="false">S286+S285</f>
        <v>5253.20734</v>
      </c>
      <c r="T287" s="61" t="n">
        <f aca="false">T286+T285</f>
        <v>5993.77994</v>
      </c>
      <c r="U287" s="61" t="n">
        <f aca="false">U286+U285</f>
        <v>8889.20632</v>
      </c>
      <c r="V287" s="61" t="n">
        <f aca="false">V286+V285</f>
        <v>5404.18558</v>
      </c>
      <c r="W287" s="61" t="n">
        <f aca="false">W286+W285</f>
        <v>5825.8167</v>
      </c>
      <c r="X287" s="61" t="n">
        <f aca="false">X286+X285</f>
        <v>5801.43006</v>
      </c>
      <c r="Y287" s="61" t="n">
        <f aca="false">Y286+Y285</f>
        <v>5307.57748</v>
      </c>
      <c r="Z287" s="61" t="n">
        <f aca="false">Z286+Z285</f>
        <v>2736.4673</v>
      </c>
      <c r="AA287" s="61" t="n">
        <f aca="false">AA286+AA285</f>
        <v>5296.79332</v>
      </c>
      <c r="AB287" s="61" t="n">
        <f aca="false">AB286+AB285</f>
        <v>6840.71226</v>
      </c>
      <c r="AC287" s="61" t="n">
        <f aca="false">AC286+AC285</f>
        <v>8704.92514</v>
      </c>
      <c r="AD287" s="61" t="n">
        <f aca="false">AD286+AD285</f>
        <v>7718.25998</v>
      </c>
      <c r="AE287" s="61" t="n">
        <f aca="false">AE286+AE285</f>
        <v>12902.11062</v>
      </c>
      <c r="AF287" s="61" t="n">
        <f aca="false">AF286+AF285</f>
        <v>9167.8636</v>
      </c>
      <c r="AG287" s="61" t="n">
        <f aca="false">AG286+AG285</f>
        <v>8761.99132</v>
      </c>
      <c r="AH287" s="61" t="n">
        <f aca="false">AH286+AH285</f>
        <v>2150.406208</v>
      </c>
      <c r="AI287" s="61" t="n">
        <f aca="false">AI286+AI285</f>
        <v>0</v>
      </c>
      <c r="AJ287" s="61" t="n">
        <f aca="false">AJ286+AJ285</f>
        <v>1941.62864</v>
      </c>
      <c r="AK287" s="61" t="n">
        <f aca="false">SUM(B287:AJ287)</f>
        <v>216470.917408</v>
      </c>
    </row>
    <row r="288" customFormat="false" ht="12.75" hidden="false" customHeight="false" outlineLevel="0" collapsed="false">
      <c r="A288" s="15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97"/>
    </row>
    <row r="289" customFormat="false" ht="12.75" hidden="false" customHeight="false" outlineLevel="0" collapsed="false">
      <c r="A289" s="50" t="s">
        <v>320</v>
      </c>
      <c r="B289" s="61" t="n">
        <f aca="false">B290+B291</f>
        <v>2833.6392</v>
      </c>
      <c r="C289" s="61" t="n">
        <f aca="false">C290+C291</f>
        <v>1681.9488</v>
      </c>
      <c r="D289" s="61" t="n">
        <f aca="false">D290+D291</f>
        <v>6028.911</v>
      </c>
      <c r="E289" s="61" t="n">
        <f aca="false">E290+E291</f>
        <v>7064.82</v>
      </c>
      <c r="F289" s="61" t="n">
        <f aca="false">F290+F291</f>
        <v>5792.472</v>
      </c>
      <c r="G289" s="61" t="n">
        <f aca="false">G290+G291</f>
        <v>4986.765</v>
      </c>
      <c r="H289" s="61" t="n">
        <f aca="false">H290+H291</f>
        <v>5909.274</v>
      </c>
      <c r="I289" s="61" t="n">
        <f aca="false">I290+I291</f>
        <v>4977.693</v>
      </c>
      <c r="J289" s="61" t="n">
        <f aca="false">J290+J291</f>
        <v>3065.202</v>
      </c>
      <c r="K289" s="61" t="n">
        <f aca="false">K290+K291</f>
        <v>7284.249</v>
      </c>
      <c r="L289" s="61" t="n">
        <f aca="false">L290+L291</f>
        <v>6009.066</v>
      </c>
      <c r="M289" s="61" t="n">
        <f aca="false">M290+M291</f>
        <v>7669.809</v>
      </c>
      <c r="N289" s="61" t="n">
        <f aca="false">N290+N291</f>
        <v>9563.929</v>
      </c>
      <c r="O289" s="61" t="n">
        <f aca="false">O290+O291</f>
        <v>8632.008</v>
      </c>
      <c r="P289" s="61" t="n">
        <f aca="false">P290+P291</f>
        <v>9438.849</v>
      </c>
      <c r="Q289" s="61" t="n">
        <f aca="false">Q290+Q291</f>
        <v>6019.272</v>
      </c>
      <c r="R289" s="61" t="n">
        <f aca="false">R290+R291</f>
        <v>5907.573</v>
      </c>
      <c r="S289" s="61" t="n">
        <f aca="false">S290+S291</f>
        <v>5954.067</v>
      </c>
      <c r="T289" s="61" t="n">
        <f aca="false">T290+T291</f>
        <v>5891.697</v>
      </c>
      <c r="U289" s="61" t="n">
        <f aca="false">U290+U291</f>
        <v>5980.716</v>
      </c>
      <c r="V289" s="61" t="n">
        <f aca="false">V290+V291</f>
        <v>6144.579</v>
      </c>
      <c r="W289" s="61" t="n">
        <f aca="false">W290+W291</f>
        <v>6029.335</v>
      </c>
      <c r="X289" s="61" t="n">
        <f aca="false">X290+X291</f>
        <v>6072.003</v>
      </c>
      <c r="Y289" s="61" t="n">
        <f aca="false">Y290+Y291</f>
        <v>6022.674</v>
      </c>
      <c r="Z289" s="61" t="n">
        <f aca="false">Z290+Z291</f>
        <v>3115.665</v>
      </c>
      <c r="AA289" s="61" t="n">
        <f aca="false">AA290+AA291</f>
        <v>6009.066</v>
      </c>
      <c r="AB289" s="61" t="n">
        <f aca="false">AB290+AB291</f>
        <v>7619.913</v>
      </c>
      <c r="AC289" s="61" t="n">
        <f aca="false">AC290+AC291</f>
        <v>9622.557</v>
      </c>
      <c r="AD289" s="61" t="n">
        <f aca="false">AD290+AD291</f>
        <v>8389.899</v>
      </c>
      <c r="AE289" s="61" t="n">
        <f aca="false">AE290+AE291</f>
        <v>8795.831</v>
      </c>
      <c r="AF289" s="61" t="n">
        <f aca="false">AF290+AF291</f>
        <v>9718.38</v>
      </c>
      <c r="AG289" s="61" t="n">
        <f aca="false">AG290+AG291</f>
        <v>9694.566</v>
      </c>
      <c r="AH289" s="61" t="n">
        <f aca="false">AH290+AH291</f>
        <v>1639.3104</v>
      </c>
      <c r="AI289" s="61"/>
      <c r="AJ289" s="61" t="n">
        <f aca="false">AJ290+AJ291</f>
        <v>1698.732</v>
      </c>
      <c r="AK289" s="61" t="n">
        <f aca="false">AK290+AK291</f>
        <v>211264.4704</v>
      </c>
    </row>
    <row r="290" customFormat="false" ht="12.75" hidden="false" customHeight="false" outlineLevel="0" collapsed="false">
      <c r="A290" s="15" t="s">
        <v>321</v>
      </c>
      <c r="B290" s="48" t="n">
        <f aca="false">B5*5.67*B7</f>
        <v>2833.6392</v>
      </c>
      <c r="C290" s="48" t="n">
        <f aca="false">C5*5.67*C7</f>
        <v>1681.9488</v>
      </c>
      <c r="D290" s="48" t="n">
        <f aca="false">D5*5.67*D7</f>
        <v>6028.911</v>
      </c>
      <c r="E290" s="48" t="n">
        <f aca="false">E5*5.67*E7</f>
        <v>7064.82</v>
      </c>
      <c r="F290" s="48" t="n">
        <f aca="false">F5*5.67*F7</f>
        <v>5792.472</v>
      </c>
      <c r="G290" s="48" t="n">
        <f aca="false">G5*5.67*G7</f>
        <v>4986.765</v>
      </c>
      <c r="H290" s="48" t="n">
        <f aca="false">H5*5.67*H7</f>
        <v>5909.274</v>
      </c>
      <c r="I290" s="48" t="n">
        <f aca="false">I5*5.67*I7</f>
        <v>4977.693</v>
      </c>
      <c r="J290" s="48" t="n">
        <f aca="false">J5*5.67*J7</f>
        <v>3065.202</v>
      </c>
      <c r="K290" s="48" t="n">
        <f aca="false">K5*5.67*K7</f>
        <v>7284.249</v>
      </c>
      <c r="L290" s="48" t="n">
        <f aca="false">L5*5.67*L7</f>
        <v>6009.066</v>
      </c>
      <c r="M290" s="48" t="n">
        <f aca="false">M5*5.67*M7</f>
        <v>7669.809</v>
      </c>
      <c r="N290" s="48" t="n">
        <f aca="false">N5*5.67*N7</f>
        <v>8082.585</v>
      </c>
      <c r="O290" s="48" t="n">
        <f aca="false">O5*5.67*O7</f>
        <v>8632.008</v>
      </c>
      <c r="P290" s="48" t="n">
        <f aca="false">P5*5.67*P7</f>
        <v>9438.849</v>
      </c>
      <c r="Q290" s="48" t="n">
        <f aca="false">Q5*5.67*Q7</f>
        <v>6019.272</v>
      </c>
      <c r="R290" s="48" t="n">
        <f aca="false">R5*5.67*R7</f>
        <v>5907.573</v>
      </c>
      <c r="S290" s="48" t="n">
        <f aca="false">S5*5.67*S7</f>
        <v>5954.067</v>
      </c>
      <c r="T290" s="48" t="n">
        <f aca="false">T5*5.67*T7</f>
        <v>5891.697</v>
      </c>
      <c r="U290" s="48" t="n">
        <f aca="false">U5*5.67*U7</f>
        <v>5980.716</v>
      </c>
      <c r="V290" s="48" t="n">
        <f aca="false">V5*5.67*V7</f>
        <v>6144.579</v>
      </c>
      <c r="W290" s="48" t="n">
        <f aca="false">W5*5.67*W7</f>
        <v>5788.503</v>
      </c>
      <c r="X290" s="48" t="n">
        <f aca="false">X5*5.67*X7</f>
        <v>6072.003</v>
      </c>
      <c r="Y290" s="48" t="n">
        <f aca="false">Y5*5.67*Y7</f>
        <v>6022.674</v>
      </c>
      <c r="Z290" s="48" t="n">
        <f aca="false">Z5*5.67*Z7</f>
        <v>3115.665</v>
      </c>
      <c r="AA290" s="48" t="n">
        <f aca="false">AA5*5.67*AA7</f>
        <v>6009.066</v>
      </c>
      <c r="AB290" s="48" t="n">
        <f aca="false">AB5*5.67*AB7</f>
        <v>7619.913</v>
      </c>
      <c r="AC290" s="48" t="n">
        <f aca="false">AC5*5.67*AC7</f>
        <v>9622.557</v>
      </c>
      <c r="AD290" s="48" t="n">
        <f aca="false">AD5*5.67*AD7</f>
        <v>8389.899</v>
      </c>
      <c r="AE290" s="48" t="n">
        <f aca="false">AE5*5.67*AE7</f>
        <v>7530.327</v>
      </c>
      <c r="AF290" s="48" t="n">
        <f aca="false">AF5*5.67*AF7</f>
        <v>9718.38</v>
      </c>
      <c r="AG290" s="48" t="n">
        <f aca="false">AG5*5.67*AG7</f>
        <v>9694.566</v>
      </c>
      <c r="AH290" s="48" t="n">
        <f aca="false">AH5*5.67*AH7</f>
        <v>1639.3104</v>
      </c>
      <c r="AI290" s="48"/>
      <c r="AJ290" s="48" t="n">
        <f aca="false">AJ5*5.67*AJ7</f>
        <v>1698.732</v>
      </c>
      <c r="AK290" s="61" t="n">
        <f aca="false">SUM(B290:AJ290)</f>
        <v>208276.7904</v>
      </c>
    </row>
    <row r="291" customFormat="false" ht="12.75" hidden="false" customHeight="false" outlineLevel="0" collapsed="false">
      <c r="A291" s="15" t="s">
        <v>322</v>
      </c>
      <c r="B291" s="43" t="n">
        <f aca="false">B6*5.68*B7</f>
        <v>0</v>
      </c>
      <c r="C291" s="43" t="n">
        <f aca="false">C6*5.68*C7</f>
        <v>0</v>
      </c>
      <c r="D291" s="43" t="n">
        <f aca="false">D6*5.68*D7</f>
        <v>0</v>
      </c>
      <c r="E291" s="43" t="n">
        <f aca="false">E6*5.68*E7</f>
        <v>0</v>
      </c>
      <c r="F291" s="43" t="n">
        <f aca="false">F6*5.68*F7</f>
        <v>0</v>
      </c>
      <c r="G291" s="43" t="n">
        <f aca="false">G6*5.68*G7</f>
        <v>0</v>
      </c>
      <c r="H291" s="43" t="n">
        <f aca="false">H6*5.68*H7</f>
        <v>0</v>
      </c>
      <c r="I291" s="43" t="n">
        <f aca="false">I6*5.68*I7</f>
        <v>0</v>
      </c>
      <c r="J291" s="43" t="n">
        <f aca="false">J6*5.68*J7</f>
        <v>0</v>
      </c>
      <c r="K291" s="43" t="n">
        <f aca="false">K6*5.68*K7</f>
        <v>0</v>
      </c>
      <c r="L291" s="43" t="n">
        <f aca="false">L6*5.68*L7</f>
        <v>0</v>
      </c>
      <c r="M291" s="43" t="n">
        <f aca="false">M6*5.68*M7</f>
        <v>0</v>
      </c>
      <c r="N291" s="48" t="n">
        <f aca="false">N6*5.68*N7</f>
        <v>1481.344</v>
      </c>
      <c r="O291" s="43" t="n">
        <f aca="false">O6*5.68*O7</f>
        <v>0</v>
      </c>
      <c r="P291" s="43" t="n">
        <f aca="false">P6*5.68*P7</f>
        <v>0</v>
      </c>
      <c r="Q291" s="43" t="n">
        <f aca="false">Q6*5.68*Q7</f>
        <v>0</v>
      </c>
      <c r="R291" s="43" t="n">
        <f aca="false">R6*5.68*R7</f>
        <v>0</v>
      </c>
      <c r="S291" s="43" t="n">
        <f aca="false">S6*5.68*S7</f>
        <v>0</v>
      </c>
      <c r="T291" s="43" t="n">
        <f aca="false">T6*5.68*T7</f>
        <v>0</v>
      </c>
      <c r="U291" s="43" t="n">
        <f aca="false">U6*5.68*U7</f>
        <v>0</v>
      </c>
      <c r="V291" s="43" t="n">
        <f aca="false">V6*5.68*V7</f>
        <v>0</v>
      </c>
      <c r="W291" s="43" t="n">
        <f aca="false">W6*5.68*W7</f>
        <v>240.832</v>
      </c>
      <c r="X291" s="43" t="n">
        <f aca="false">X6*5.68*X7</f>
        <v>0</v>
      </c>
      <c r="Y291" s="43" t="n">
        <f aca="false">Y6*5.68*Y7</f>
        <v>0</v>
      </c>
      <c r="Z291" s="43" t="n">
        <f aca="false">Z6*5.68*Z7</f>
        <v>0</v>
      </c>
      <c r="AA291" s="43" t="n">
        <f aca="false">AA6*5.68*AA7</f>
        <v>0</v>
      </c>
      <c r="AB291" s="43" t="n">
        <f aca="false">AB6*5.68*AB7</f>
        <v>0</v>
      </c>
      <c r="AC291" s="43" t="n">
        <f aca="false">AC6*5.68*AC7</f>
        <v>0</v>
      </c>
      <c r="AD291" s="43" t="n">
        <f aca="false">AD6*5.68*AD7</f>
        <v>0</v>
      </c>
      <c r="AE291" s="48" t="n">
        <f aca="false">AE6*5.68*AE7</f>
        <v>1265.504</v>
      </c>
      <c r="AF291" s="43" t="n">
        <f aca="false">AF6*5.68*AF7</f>
        <v>0</v>
      </c>
      <c r="AG291" s="43" t="n">
        <f aca="false">AG6*5.68*AG7</f>
        <v>0</v>
      </c>
      <c r="AH291" s="43" t="n">
        <f aca="false">AH6*5.68*AH7</f>
        <v>0</v>
      </c>
      <c r="AI291" s="43" t="n">
        <f aca="false">AI6*5.68*AI7</f>
        <v>0</v>
      </c>
      <c r="AJ291" s="43" t="n">
        <f aca="false">AJ6*5.68*AJ7</f>
        <v>0</v>
      </c>
      <c r="AK291" s="61" t="n">
        <f aca="false">SUM(B291:AJ291)</f>
        <v>2987.68</v>
      </c>
    </row>
    <row r="292" customFormat="false" ht="12.75" hidden="false" customHeight="false" outlineLevel="0" collapsed="false">
      <c r="A292" s="15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97"/>
    </row>
    <row r="293" s="81" customFormat="true" ht="12.75" hidden="false" customHeight="false" outlineLevel="0" collapsed="false">
      <c r="A293" s="47" t="s">
        <v>323</v>
      </c>
      <c r="B293" s="61" t="n">
        <f aca="false">B276+B289-B287</f>
        <v>-5702.8006478</v>
      </c>
      <c r="C293" s="61" t="n">
        <f aca="false">C276+C289-C287</f>
        <v>1589.5348008</v>
      </c>
      <c r="D293" s="61" t="n">
        <f aca="false">D276+D289-D287</f>
        <v>-6751.9376482</v>
      </c>
      <c r="E293" s="61" t="n">
        <f aca="false">E276+E289-E287</f>
        <v>18405.564116</v>
      </c>
      <c r="F293" s="61" t="n">
        <f aca="false">F276+F289-F287</f>
        <v>37070.6438736</v>
      </c>
      <c r="G293" s="61" t="n">
        <f aca="false">G276+G289-G287</f>
        <v>8636.62005699999</v>
      </c>
      <c r="H293" s="61" t="n">
        <f aca="false">H276+H289-H287</f>
        <v>13054.3049012</v>
      </c>
      <c r="I293" s="61" t="n">
        <f aca="false">I276+I289-I287</f>
        <v>-28995.7688966</v>
      </c>
      <c r="J293" s="61" t="n">
        <f aca="false">J276+J289-J287</f>
        <v>-4476.34905239999</v>
      </c>
      <c r="K293" s="61" t="n">
        <f aca="false">K276+K289-K287</f>
        <v>-1052.5799438</v>
      </c>
      <c r="L293" s="61" t="n">
        <f aca="false">L276+L289-L287</f>
        <v>6787.43339079999</v>
      </c>
      <c r="M293" s="61" t="n">
        <f aca="false">M276+M289-M287</f>
        <v>-1043.0524158</v>
      </c>
      <c r="N293" s="61" t="n">
        <f aca="false">N276+N289-N287</f>
        <v>23212.753013</v>
      </c>
      <c r="O293" s="61" t="n">
        <f aca="false">O276+O289-O287</f>
        <v>6554.32035039999</v>
      </c>
      <c r="P293" s="61" t="n">
        <f aca="false">P276+P289-P287</f>
        <v>-18383.6544638</v>
      </c>
      <c r="Q293" s="61" t="n">
        <f aca="false">Q276+Q289-Q287</f>
        <v>6271.43971359998</v>
      </c>
      <c r="R293" s="61" t="n">
        <f aca="false">R276+R289-R287</f>
        <v>3801.55384740001</v>
      </c>
      <c r="S293" s="61" t="n">
        <f aca="false">S276+S289-S287</f>
        <v>8423.24598459999</v>
      </c>
      <c r="T293" s="61" t="n">
        <f aca="false">T276+T289-T287</f>
        <v>11294.8106786</v>
      </c>
      <c r="U293" s="61" t="n">
        <f aca="false">U276+U289-U287</f>
        <v>-10721.4408392</v>
      </c>
      <c r="V293" s="61" t="n">
        <f aca="false">V276+V289-V287</f>
        <v>-46693.1459898</v>
      </c>
      <c r="W293" s="61" t="n">
        <f aca="false">W276+W289-W287</f>
        <v>-5377.62279859999</v>
      </c>
      <c r="X293" s="61" t="n">
        <f aca="false">X276+X289-X287</f>
        <v>9305.1623814</v>
      </c>
      <c r="Y293" s="61" t="n">
        <f aca="false">Y276+Y289-Y287</f>
        <v>12611.2818212</v>
      </c>
      <c r="Z293" s="61" t="n">
        <f aca="false">Z276+Z289-Z287</f>
        <v>-2166.891123</v>
      </c>
      <c r="AA293" s="61" t="n">
        <f aca="false">AA276+AA289-AA287</f>
        <v>3815.83339079999</v>
      </c>
      <c r="AB293" s="61" t="n">
        <f aca="false">AB276+AB289-AB287</f>
        <v>15968.1533394</v>
      </c>
      <c r="AC293" s="61" t="n">
        <f aca="false">AC276+AC289-AC287</f>
        <v>3475.39934660002</v>
      </c>
      <c r="AD293" s="61" t="n">
        <f aca="false">AD276+AD289-AD287</f>
        <v>16691.8390262</v>
      </c>
      <c r="AE293" s="61" t="n">
        <f aca="false">AE276+AE289-AE287</f>
        <v>-13318.7081874</v>
      </c>
      <c r="AF293" s="61" t="n">
        <f aca="false">AF276+AF289-AF287</f>
        <v>6835.812044</v>
      </c>
      <c r="AG293" s="61" t="n">
        <f aca="false">AG276+AG289-AG287</f>
        <v>-14261.6627092</v>
      </c>
      <c r="AH293" s="61" t="n">
        <f aca="false">AH276+AH289-AH287</f>
        <v>-3303.6168236</v>
      </c>
      <c r="AI293" s="61" t="n">
        <f aca="false">AI276+AI289-AI287</f>
        <v>-326.545818239999</v>
      </c>
      <c r="AJ293" s="61" t="n">
        <f aca="false">AJ276+AJ289-AJ287</f>
        <v>-699.761513</v>
      </c>
      <c r="AK293" s="61" t="n">
        <f aca="false">SUM(B293:AJ293)</f>
        <v>50530.16720616</v>
      </c>
    </row>
    <row r="295" customFormat="false" ht="12.75" hidden="false" customHeight="false" outlineLevel="0" collapsed="false">
      <c r="A295" s="46" t="s">
        <v>352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97"/>
    </row>
    <row r="296" s="81" customFormat="true" ht="12.75" hidden="false" customHeight="false" outlineLevel="0" collapsed="false">
      <c r="A296" s="47" t="s">
        <v>310</v>
      </c>
      <c r="B296" s="61" t="n">
        <f aca="false">B12</f>
        <v>1986.546</v>
      </c>
      <c r="C296" s="61" t="n">
        <f aca="false">C12</f>
        <v>1179.144</v>
      </c>
      <c r="D296" s="61" t="n">
        <f aca="false">D12</f>
        <v>3381.294</v>
      </c>
      <c r="E296" s="61" t="n">
        <f aca="false">E12</f>
        <v>3962.28</v>
      </c>
      <c r="F296" s="61" t="n">
        <f aca="false">F12</f>
        <v>31902.09</v>
      </c>
      <c r="G296" s="61" t="n">
        <f aca="false">G12</f>
        <v>2796.81</v>
      </c>
      <c r="H296" s="61" t="n">
        <f aca="false">H12</f>
        <v>3314.196</v>
      </c>
      <c r="I296" s="61" t="n">
        <f aca="false">I12</f>
        <v>2791.722</v>
      </c>
      <c r="J296" s="61" t="n">
        <f aca="false">J12</f>
        <v>1719.108</v>
      </c>
      <c r="K296" s="61" t="n">
        <f aca="false">K12</f>
        <v>4085.346</v>
      </c>
      <c r="L296" s="61" t="n">
        <f aca="false">L12</f>
        <v>3370.164</v>
      </c>
      <c r="M296" s="61" t="n">
        <f aca="false">M12</f>
        <v>4301.586</v>
      </c>
      <c r="N296" s="61" t="n">
        <f aca="false">N12</f>
        <v>4533.09</v>
      </c>
      <c r="O296" s="61" t="n">
        <f aca="false">O12</f>
        <v>4841.232</v>
      </c>
      <c r="P296" s="61" t="n">
        <f aca="false">P12</f>
        <v>5293.746</v>
      </c>
      <c r="Q296" s="61" t="n">
        <f aca="false">Q12</f>
        <v>3375.888</v>
      </c>
      <c r="R296" s="61" t="n">
        <f aca="false">R12</f>
        <v>3313.242</v>
      </c>
      <c r="S296" s="61" t="n">
        <f aca="false">S12</f>
        <v>3339.318</v>
      </c>
      <c r="T296" s="61" t="n">
        <f aca="false">T12</f>
        <v>3304.338</v>
      </c>
      <c r="U296" s="61" t="n">
        <f aca="false">U12</f>
        <v>3354.264</v>
      </c>
      <c r="V296" s="61" t="n">
        <f aca="false">V12</f>
        <v>3446.166</v>
      </c>
      <c r="W296" s="61" t="n">
        <f aca="false">W12</f>
        <v>3246.462</v>
      </c>
      <c r="X296" s="61" t="n">
        <f aca="false">X12</f>
        <v>3405.462</v>
      </c>
      <c r="Y296" s="61" t="n">
        <f aca="false">Y12</f>
        <v>3377.796</v>
      </c>
      <c r="Z296" s="61" t="n">
        <f aca="false">Z12</f>
        <v>1747.41</v>
      </c>
      <c r="AA296" s="61" t="n">
        <f aca="false">AA12</f>
        <v>3370.164</v>
      </c>
      <c r="AB296" s="61" t="n">
        <f aca="false">AB12</f>
        <v>4273.602</v>
      </c>
      <c r="AC296" s="61" t="n">
        <f aca="false">AC12</f>
        <v>5396.778</v>
      </c>
      <c r="AD296" s="61" t="n">
        <f aca="false">AD12</f>
        <v>4705.446</v>
      </c>
      <c r="AE296" s="61" t="n">
        <f aca="false">AE12</f>
        <v>4223.358</v>
      </c>
      <c r="AF296" s="61" t="n">
        <f aca="false">AF12</f>
        <v>5450.52</v>
      </c>
      <c r="AG296" s="61" t="n">
        <f aca="false">AG12</f>
        <v>5437.164</v>
      </c>
      <c r="AH296" s="61" t="n">
        <f aca="false">AH12</f>
        <v>1149.252</v>
      </c>
      <c r="AI296" s="61" t="n">
        <f aca="false">AI12</f>
        <v>798.816</v>
      </c>
      <c r="AJ296" s="61" t="n">
        <f aca="false">AJ12</f>
        <v>1190.91</v>
      </c>
      <c r="AK296" s="61" t="n">
        <f aca="false">SUM(B296:AJ296)</f>
        <v>147364.71</v>
      </c>
    </row>
    <row r="297" customFormat="false" ht="12.75" hidden="false" customHeight="false" outlineLevel="0" collapsed="false">
      <c r="A297" s="50" t="s">
        <v>311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97"/>
    </row>
    <row r="298" customFormat="false" ht="12.75" hidden="false" customHeight="false" outlineLevel="0" collapsed="false">
      <c r="A298" s="15" t="s">
        <v>392</v>
      </c>
      <c r="B298" s="48" t="n">
        <f aca="false">B278+B258+B238+B224</f>
        <v>3208.128</v>
      </c>
      <c r="C298" s="48" t="n">
        <f aca="false">C278+C258+C238+C224</f>
        <v>1604.064</v>
      </c>
      <c r="D298" s="48" t="n">
        <f aca="false">D278+D258+D238+D224</f>
        <v>6416.256</v>
      </c>
      <c r="E298" s="48" t="n">
        <f aca="false">E278+E258+E238+E224</f>
        <v>6569.136</v>
      </c>
      <c r="F298" s="48" t="n">
        <f aca="false">F278+F258+F238+F224</f>
        <v>6209.28</v>
      </c>
      <c r="G298" s="48" t="n">
        <f aca="false">G278+G258+G238+G224</f>
        <v>6557.376</v>
      </c>
      <c r="H298" s="48" t="n">
        <f aca="false">H278+H258+H238+H224</f>
        <v>6416.256</v>
      </c>
      <c r="I298" s="48" t="n">
        <f aca="false">I278+I258+I238+I224</f>
        <v>6557.376</v>
      </c>
      <c r="J298" s="48" t="n">
        <f aca="false">J278+J258+J238+J224</f>
        <v>3208.128</v>
      </c>
      <c r="K298" s="48" t="n">
        <f aca="false">K278+K258+K238+K224</f>
        <v>6557.376</v>
      </c>
      <c r="L298" s="48" t="n">
        <f aca="false">L278+L258+L238+L224</f>
        <v>6416.256</v>
      </c>
      <c r="M298" s="48" t="n">
        <f aca="false">M278+M258+M238+M224</f>
        <v>9624.384</v>
      </c>
      <c r="N298" s="48" t="n">
        <f aca="false">N278+N258+N238+N224</f>
        <v>9624.384</v>
      </c>
      <c r="O298" s="48" t="n">
        <f aca="false">O278+O258+O238+O224</f>
        <v>9624.384</v>
      </c>
      <c r="P298" s="48" t="n">
        <f aca="false">P278+P258+P238+P224</f>
        <v>12950.112</v>
      </c>
      <c r="Q298" s="48" t="n">
        <f aca="false">Q278+Q258+Q238+Q224</f>
        <v>6416.256</v>
      </c>
      <c r="R298" s="48" t="n">
        <f aca="false">R278+R258+R238+R224</f>
        <v>6416.256</v>
      </c>
      <c r="S298" s="48" t="n">
        <f aca="false">S278+S258+S238+S224</f>
        <v>6416.256</v>
      </c>
      <c r="T298" s="48" t="n">
        <f aca="false">T278+T258+T238+T224</f>
        <v>6416.256</v>
      </c>
      <c r="U298" s="48" t="n">
        <f aca="false">U278+U258+U238+U224</f>
        <v>6486.816</v>
      </c>
      <c r="V298" s="48" t="n">
        <f aca="false">V278+V258+V238+V224</f>
        <v>6416.256</v>
      </c>
      <c r="W298" s="48" t="n">
        <f aca="false">W278+W258+W238+W224</f>
        <v>6416.256</v>
      </c>
      <c r="X298" s="48" t="n">
        <f aca="false">X278+X258+X238+X224</f>
        <v>6557.376</v>
      </c>
      <c r="Y298" s="48" t="n">
        <f aca="false">Y278+Y258+Y238+Y224</f>
        <v>6416.256</v>
      </c>
      <c r="Z298" s="48" t="n">
        <f aca="false">Z278+Z258+Z238+Z224</f>
        <v>3208.128</v>
      </c>
      <c r="AA298" s="48" t="n">
        <f aca="false">AA278+AA258+AA238+AA224</f>
        <v>6416.256</v>
      </c>
      <c r="AB298" s="48" t="n">
        <f aca="false">AB278+AB258+AB238+AB224</f>
        <v>9624.384</v>
      </c>
      <c r="AC298" s="48" t="n">
        <f aca="false">AC278+AC258+AC238+AC224</f>
        <v>12950.112</v>
      </c>
      <c r="AD298" s="48" t="n">
        <f aca="false">AD278+AD258+AD238+AD224</f>
        <v>12832.512</v>
      </c>
      <c r="AE298" s="48" t="n">
        <f aca="false">AE278+AE258+AE238+AE224</f>
        <v>12985.392</v>
      </c>
      <c r="AF298" s="48" t="n">
        <f aca="false">AF278+AF258+AF238+AF224</f>
        <v>12950.112</v>
      </c>
      <c r="AG298" s="48" t="n">
        <f aca="false">AG278+AG258+AG238+AG224</f>
        <v>12950.112</v>
      </c>
      <c r="AH298" s="48" t="n">
        <f aca="false">AH278+AH258+AH238+AH224</f>
        <v>6416.256</v>
      </c>
      <c r="AI298" s="48" t="n">
        <f aca="false">AI278+AI258+AI238+AI224</f>
        <v>2138.752</v>
      </c>
      <c r="AJ298" s="48" t="n">
        <f aca="false">AJ278+AJ258+AJ238+AJ224</f>
        <v>3208.128</v>
      </c>
      <c r="AK298" s="61" t="n">
        <f aca="false">SUM(B298:AJ298)</f>
        <v>255181.024</v>
      </c>
    </row>
    <row r="299" customFormat="false" ht="12.75" hidden="false" customHeight="false" outlineLevel="0" collapsed="false">
      <c r="A299" s="15" t="s">
        <v>393</v>
      </c>
      <c r="B299" s="83" t="n">
        <f aca="false">B279+B259+B239+B225</f>
        <v>14841.8437438</v>
      </c>
      <c r="C299" s="83" t="n">
        <f aca="false">C279+C259+C239+C225</f>
        <v>8809.5976632</v>
      </c>
      <c r="D299" s="83" t="n">
        <f aca="false">D279+D259+D239+D225</f>
        <v>25262.2578082</v>
      </c>
      <c r="E299" s="83" t="n">
        <f aca="false">E279+E259+E239+E225</f>
        <v>29602.909084</v>
      </c>
      <c r="F299" s="83" t="n">
        <f aca="false">F279+F259+F239+F225</f>
        <v>24271.5344464</v>
      </c>
      <c r="G299" s="83" t="n">
        <f aca="false">G279+G259+G239+G225</f>
        <v>20895.472343</v>
      </c>
      <c r="H299" s="83" t="n">
        <f aca="false">H279+H259+H239+H225</f>
        <v>24760.9565388</v>
      </c>
      <c r="I299" s="83" t="n">
        <f aca="false">I279+I259+I239+I225</f>
        <v>20857.4589766</v>
      </c>
      <c r="J299" s="83" t="n">
        <f aca="false">J279+J259+J239+J225</f>
        <v>12843.7661724</v>
      </c>
      <c r="K299" s="83" t="n">
        <f aca="false">K279+K259+K239+K225</f>
        <v>30522.3573838</v>
      </c>
      <c r="L299" s="83" t="n">
        <f aca="false">L279+L259+L239+L225</f>
        <v>25179.1035692</v>
      </c>
      <c r="M299" s="83" t="n">
        <f aca="false">M279+M259+M239+M225</f>
        <v>32137.9254558</v>
      </c>
      <c r="N299" s="83" t="n">
        <f aca="false">N279+N259+N239+N225</f>
        <v>33867.533627</v>
      </c>
      <c r="O299" s="83" t="n">
        <f aca="false">O279+O259+O239+O225</f>
        <v>36169.7181296</v>
      </c>
      <c r="P299" s="83" t="n">
        <f aca="false">P279+P259+P239+P225</f>
        <v>39550.5319038</v>
      </c>
      <c r="Q299" s="83" t="n">
        <f aca="false">Q279+Q259+Q239+Q225</f>
        <v>25221.8686064</v>
      </c>
      <c r="R299" s="83" t="n">
        <f aca="false">R279+R259+R239+R225</f>
        <v>24753.8290326</v>
      </c>
      <c r="S299" s="83" t="n">
        <f aca="false">S279+S259+S239+S225</f>
        <v>24948.6475354</v>
      </c>
      <c r="T299" s="83" t="n">
        <f aca="false">T279+T259+T239+T225</f>
        <v>24687.3056414</v>
      </c>
      <c r="U299" s="83" t="n">
        <f aca="false">U279+U259+U239+U225</f>
        <v>25060.3117992</v>
      </c>
      <c r="V299" s="83" t="n">
        <f aca="false">V279+V259+V239+V225</f>
        <v>25746.9282298</v>
      </c>
      <c r="W299" s="83" t="n">
        <f aca="false">W279+W259+W239+W225</f>
        <v>24254.9035986</v>
      </c>
      <c r="X299" s="83" t="n">
        <f aca="false">X279+X259+X239+X225</f>
        <v>25442.8212986</v>
      </c>
      <c r="Y299" s="83" t="n">
        <f aca="false">Y279+Y259+Y239+Y225</f>
        <v>25236.1236188</v>
      </c>
      <c r="Z299" s="83" t="n">
        <f aca="false">Z279+Z259+Z239+Z225</f>
        <v>13055.215523</v>
      </c>
      <c r="AA299" s="83" t="n">
        <f aca="false">AA279+AA259+AA239+AA225</f>
        <v>25179.1035692</v>
      </c>
      <c r="AB299" s="83" t="n">
        <f aca="false">AB279+AB259+AB239+AB225</f>
        <v>31928.8519406</v>
      </c>
      <c r="AC299" s="83" t="n">
        <f aca="false">AC279+AC259+AC239+AC225</f>
        <v>40320.3025734</v>
      </c>
      <c r="AD299" s="83" t="n">
        <f aca="false">AD279+AD259+AD239+AD225</f>
        <v>35155.2364138</v>
      </c>
      <c r="AE299" s="83" t="n">
        <f aca="false">AE279+AE259+AE239+AE225</f>
        <v>31553.4699474</v>
      </c>
      <c r="AF299" s="83" t="n">
        <f aca="false">AF279+AF259+AF239+AF225</f>
        <v>40721.818756</v>
      </c>
      <c r="AG299" s="83" t="n">
        <f aca="false">AG279+AG259+AG239+AG225</f>
        <v>40622.0336692</v>
      </c>
      <c r="AH299" s="83" t="n">
        <f aca="false">AH279+AH259+AH239+AH225</f>
        <v>8586.2691356</v>
      </c>
      <c r="AI299" s="83" t="n">
        <f aca="false">AI279+AI259+AI239+AI225</f>
        <v>2619.6025248</v>
      </c>
      <c r="AJ299" s="83" t="n">
        <f aca="false">AJ279+AJ259+AJ239+AJ225</f>
        <v>8902.603573</v>
      </c>
      <c r="AK299" s="61" t="n">
        <f aca="false">SUM(B299:AJ299)</f>
        <v>883570.2138324</v>
      </c>
    </row>
    <row r="300" customFormat="false" ht="12.75" hidden="false" customHeight="false" outlineLevel="0" collapsed="false">
      <c r="A300" s="15" t="s">
        <v>315</v>
      </c>
      <c r="B300" s="83" t="n">
        <f aca="false">B280+B260+B240+B226</f>
        <v>10809.8088</v>
      </c>
      <c r="C300" s="83" t="n">
        <f aca="false">C280+C260+C240+C226</f>
        <v>6416.3232</v>
      </c>
      <c r="D300" s="83" t="n">
        <f aca="false">D280+D260+D240+D226</f>
        <v>18399.3432</v>
      </c>
      <c r="E300" s="83" t="n">
        <f aca="false">E280+E260+E240+E226</f>
        <v>21560.784</v>
      </c>
      <c r="F300" s="83" t="n">
        <f aca="false">F280+F260+F240+F226</f>
        <v>17677.7664</v>
      </c>
      <c r="G300" s="83" t="n">
        <f aca="false">G280+G260+G240+G226</f>
        <v>15218.868</v>
      </c>
      <c r="H300" s="83" t="n">
        <f aca="false">H280+H260+H240+H226</f>
        <v>18034.2288</v>
      </c>
      <c r="I300" s="83" t="n">
        <f aca="false">I280+I260+I240+I226</f>
        <v>15191.1816</v>
      </c>
      <c r="J300" s="83" t="n">
        <f aca="false">J280+J260+J240+J226</f>
        <v>9354.5424</v>
      </c>
      <c r="K300" s="83" t="n">
        <f aca="false">K280+K260+K240+K226</f>
        <v>22230.4488</v>
      </c>
      <c r="L300" s="83" t="n">
        <f aca="false">L280+L260+L240+L226</f>
        <v>18338.7792</v>
      </c>
      <c r="M300" s="83" t="n">
        <f aca="false">M280+M260+M240+M226</f>
        <v>23407.1208</v>
      </c>
      <c r="N300" s="83" t="n">
        <f aca="false">N280+N260+N240+N226</f>
        <v>24666.852</v>
      </c>
      <c r="O300" s="83" t="n">
        <f aca="false">O280+O260+O240+O226</f>
        <v>26343.6096</v>
      </c>
      <c r="P300" s="83" t="n">
        <f aca="false">P280+P260+P240+P226</f>
        <v>28805.9688</v>
      </c>
      <c r="Q300" s="83" t="n">
        <f aca="false">Q280+Q260+Q240+Q226</f>
        <v>18369.9264</v>
      </c>
      <c r="R300" s="83" t="n">
        <f aca="false">R280+R260+R240+R226</f>
        <v>18029.0376</v>
      </c>
      <c r="S300" s="83" t="n">
        <f aca="false">S280+S260+S240+S226</f>
        <v>18170.9304</v>
      </c>
      <c r="T300" s="83" t="n">
        <f aca="false">T280+T260+T240+T226</f>
        <v>17980.5864</v>
      </c>
      <c r="U300" s="83" t="n">
        <f aca="false">U280+U260+U240+U226</f>
        <v>18252.2592</v>
      </c>
      <c r="V300" s="83" t="n">
        <f aca="false">V280+V260+V240+V226</f>
        <v>18752.3448</v>
      </c>
      <c r="W300" s="83" t="n">
        <f aca="false">W280+W260+W240+W226</f>
        <v>17665.6536</v>
      </c>
      <c r="X300" s="83" t="n">
        <f aca="false">X280+X260+X240+X226</f>
        <v>18530.8536</v>
      </c>
      <c r="Y300" s="83" t="n">
        <f aca="false">Y280+Y260+Y240+Y226</f>
        <v>18380.3088</v>
      </c>
      <c r="Z300" s="83" t="n">
        <f aca="false">Z280+Z260+Z240+Z226</f>
        <v>9508.548</v>
      </c>
      <c r="AA300" s="83" t="n">
        <f aca="false">AA280+AA260+AA240+AA226</f>
        <v>18338.7792</v>
      </c>
      <c r="AB300" s="83" t="n">
        <f aca="false">AB280+AB260+AB240+AB226</f>
        <v>23254.8456</v>
      </c>
      <c r="AC300" s="83" t="n">
        <f aca="false">AC280+AC260+AC240+AC226</f>
        <v>29366.6184</v>
      </c>
      <c r="AD300" s="83" t="n">
        <f aca="false">AD280+AD260+AD240+AD226</f>
        <v>25604.7288</v>
      </c>
      <c r="AE300" s="83" t="n">
        <f aca="false">AE280+AE260+AE240+AE226</f>
        <v>22981.4424</v>
      </c>
      <c r="AF300" s="83" t="n">
        <f aca="false">AF280+AF260+AF240+AF226</f>
        <v>29659.056</v>
      </c>
      <c r="AG300" s="83" t="n">
        <f aca="false">AG280+AG260+AG240+AG226</f>
        <v>29586.3792</v>
      </c>
      <c r="AH300" s="83" t="n">
        <f aca="false">AH280+AH260+AH240+AH226</f>
        <v>6253.6656</v>
      </c>
      <c r="AI300" s="83" t="n">
        <f aca="false">AI280+AI260+AI240+AI226</f>
        <v>1480.5728</v>
      </c>
      <c r="AJ300" s="83" t="n">
        <f aca="false">AJ280+AJ260+AJ240+AJ226</f>
        <v>6480.348</v>
      </c>
      <c r="AK300" s="61" t="n">
        <f aca="false">SUM(B300:AJ300)</f>
        <v>643102.5104</v>
      </c>
    </row>
    <row r="301" customFormat="false" ht="12.75" hidden="false" customHeight="false" outlineLevel="0" collapsed="false">
      <c r="A301" s="15" t="s">
        <v>319</v>
      </c>
      <c r="B301" s="48" t="n">
        <f aca="false">B281+B261+B241+B227</f>
        <v>4347.912</v>
      </c>
      <c r="C301" s="48" t="n">
        <f aca="false">C281+C261+C241+C227</f>
        <v>2580.768</v>
      </c>
      <c r="D301" s="48" t="n">
        <f aca="false">D281+D261+D241+D227</f>
        <v>7400.568</v>
      </c>
      <c r="E301" s="48" t="n">
        <f aca="false">E281+E261+E241+E227</f>
        <v>8672.16</v>
      </c>
      <c r="F301" s="48" t="n">
        <f aca="false">F281+F261+F241+F227</f>
        <v>7110.336</v>
      </c>
      <c r="G301" s="48" t="n">
        <f aca="false">G281+G261+G241+G227</f>
        <v>6121.32</v>
      </c>
      <c r="H301" s="48" t="n">
        <f aca="false">H281+H261+H241+H227</f>
        <v>7253.712</v>
      </c>
      <c r="I301" s="48" t="n">
        <f aca="false">I281+I261+I241+I227</f>
        <v>6110.184</v>
      </c>
      <c r="J301" s="48" t="n">
        <f aca="false">J281+J261+J241+J227</f>
        <v>3762.576</v>
      </c>
      <c r="K301" s="48" t="n">
        <f aca="false">K281+K261+K241+K227</f>
        <v>8941.512</v>
      </c>
      <c r="L301" s="48" t="n">
        <f aca="false">L281+L261+L241+L227</f>
        <v>7376.208</v>
      </c>
      <c r="M301" s="48" t="n">
        <f aca="false">M281+M261+M241+M227</f>
        <v>9414.792</v>
      </c>
      <c r="N301" s="48" t="n">
        <f aca="false">N281+N261+N241+N227</f>
        <v>10072.744</v>
      </c>
      <c r="O301" s="48" t="n">
        <f aca="false">O281+O261+O241+O227</f>
        <v>10595.904</v>
      </c>
      <c r="P301" s="48" t="n">
        <f aca="false">P281+P261+P241+P227</f>
        <v>11586.312</v>
      </c>
      <c r="Q301" s="48" t="n">
        <f aca="false">Q281+Q261+Q241+Q227</f>
        <v>7388.736</v>
      </c>
      <c r="R301" s="48" t="n">
        <f aca="false">R281+R261+R241+R227</f>
        <v>7251.624</v>
      </c>
      <c r="S301" s="48" t="n">
        <f aca="false">S281+S261+S241+S227</f>
        <v>7308.696</v>
      </c>
      <c r="T301" s="48" t="n">
        <f aca="false">T281+T261+T241+T227</f>
        <v>7232.136</v>
      </c>
      <c r="U301" s="48" t="n">
        <f aca="false">U281+U261+U241+U227</f>
        <v>7341.408</v>
      </c>
      <c r="V301" s="48" t="n">
        <f aca="false">V281+V261+V241+V227</f>
        <v>7542.552</v>
      </c>
      <c r="W301" s="48" t="n">
        <f aca="false">W281+W261+W241+W227</f>
        <v>7130.056</v>
      </c>
      <c r="X301" s="48" t="n">
        <f aca="false">X281+X261+X241+X227</f>
        <v>7453.464</v>
      </c>
      <c r="Y301" s="48" t="n">
        <f aca="false">Y281+Y261+Y241+Y227</f>
        <v>7392.912</v>
      </c>
      <c r="Z301" s="48" t="n">
        <f aca="false">Z281+Z261+Z241+Z227</f>
        <v>3824.52</v>
      </c>
      <c r="AA301" s="48" t="n">
        <f aca="false">AA281+AA261+AA241+AA227</f>
        <v>7376.208</v>
      </c>
      <c r="AB301" s="48" t="n">
        <f aca="false">AB281+AB261+AB241+AB227</f>
        <v>9353.544</v>
      </c>
      <c r="AC301" s="48" t="n">
        <f aca="false">AC281+AC261+AC241+AC227</f>
        <v>11811.816</v>
      </c>
      <c r="AD301" s="48" t="n">
        <f aca="false">AD281+AD261+AD241+AD227</f>
        <v>10298.712</v>
      </c>
      <c r="AE301" s="48" t="n">
        <f aca="false">AE281+AE261+AE241+AE227</f>
        <v>9372.8</v>
      </c>
      <c r="AF301" s="48" t="n">
        <f aca="false">AF281+AF261+AF241+AF227</f>
        <v>11929.44</v>
      </c>
      <c r="AG301" s="48" t="n">
        <f aca="false">AG281+AG261+AG241+AG227</f>
        <v>11900.208</v>
      </c>
      <c r="AH301" s="48" t="n">
        <f aca="false">AH281+AH261+AH241+AH227</f>
        <v>2515.344</v>
      </c>
      <c r="AI301" s="48" t="n">
        <f aca="false">AI281+AI261+AI241+AI227</f>
        <v>874.176</v>
      </c>
      <c r="AJ301" s="48" t="n">
        <f aca="false">AJ281+AJ261+AJ241+AJ227</f>
        <v>2606.52</v>
      </c>
      <c r="AK301" s="61" t="n">
        <f aca="false">SUM(B301:AJ301)</f>
        <v>259251.88</v>
      </c>
    </row>
    <row r="302" customFormat="false" ht="12.75" hidden="false" customHeight="false" outlineLevel="0" collapsed="false">
      <c r="A302" s="51" t="s">
        <v>316</v>
      </c>
      <c r="B302" s="83" t="n">
        <f aca="false">B282+B262+B242+B228</f>
        <v>8224</v>
      </c>
      <c r="C302" s="83" t="n">
        <f aca="false">C282+C262+C242+C228</f>
        <v>0</v>
      </c>
      <c r="D302" s="83" t="n">
        <f aca="false">D282+D262+D242+D228</f>
        <v>23554.8</v>
      </c>
      <c r="E302" s="83" t="n">
        <f aca="false">E282+E262+E242+E228</f>
        <v>2234.01</v>
      </c>
      <c r="F302" s="83" t="n">
        <f aca="false">F282+F262+F242+F228</f>
        <v>7682</v>
      </c>
      <c r="G302" s="83" t="n">
        <f aca="false">G282+G262+G242+G228</f>
        <v>4011.51</v>
      </c>
      <c r="H302" s="83" t="n">
        <f aca="false">H282+H262+H242+H228</f>
        <v>3287.8</v>
      </c>
      <c r="I302" s="83" t="n">
        <f aca="false">I282+I262+I242+I228</f>
        <v>41608.96</v>
      </c>
      <c r="J302" s="83" t="n">
        <f aca="false">J282+J262+J242+J228</f>
        <v>13073.22</v>
      </c>
      <c r="K302" s="83" t="n">
        <f aca="false">K282+K262+K242+K228</f>
        <v>22549</v>
      </c>
      <c r="L302" s="83" t="n">
        <f aca="false">L282+L262+L242+L228</f>
        <v>9939</v>
      </c>
      <c r="M302" s="83" t="n">
        <f aca="false">M282+M262+M242+M228</f>
        <v>20957.37</v>
      </c>
      <c r="N302" s="83" t="n">
        <f aca="false">N282+N262+N242+N228</f>
        <v>15535.07</v>
      </c>
      <c r="O302" s="83" t="n">
        <f aca="false">O282+O262+O242+O228</f>
        <v>17065.71</v>
      </c>
      <c r="P302" s="83" t="n">
        <f aca="false">P282+P262+P242+P228</f>
        <v>41785.34</v>
      </c>
      <c r="Q302" s="83" t="n">
        <f aca="false">Q282+Q262+Q242+Q228</f>
        <v>10494.3</v>
      </c>
      <c r="R302" s="83" t="n">
        <f aca="false">R282+R262+R242+R228</f>
        <v>12534</v>
      </c>
      <c r="S302" s="83" t="n">
        <f aca="false">S282+S262+S242+S228</f>
        <v>8091.37</v>
      </c>
      <c r="T302" s="83" t="n">
        <f aca="false">T282+T262+T242+T228</f>
        <v>4979.6</v>
      </c>
      <c r="U302" s="83" t="n">
        <f aca="false">U282+U262+U242+U228</f>
        <v>27268.13</v>
      </c>
      <c r="V302" s="83" t="n">
        <f aca="false">V282+V262+V242+V228</f>
        <v>63941.48</v>
      </c>
      <c r="W302" s="83" t="n">
        <f aca="false">W282+W262+W242+W228</f>
        <v>24058.04</v>
      </c>
      <c r="X302" s="83" t="n">
        <f aca="false">X282+X262+X242+X228</f>
        <v>7522.54</v>
      </c>
      <c r="Y302" s="83" t="n">
        <f aca="false">Y282+Y262+Y242+Y228</f>
        <v>4167.56</v>
      </c>
      <c r="Z302" s="83" t="n">
        <f aca="false">Z282+Z262+Z242+Z228</f>
        <v>10958.11</v>
      </c>
      <c r="AA302" s="83" t="n">
        <f aca="false">AA282+AA262+AA242+AA228</f>
        <v>12910.6</v>
      </c>
      <c r="AB302" s="83" t="n">
        <f aca="false">AB282+AB262+AB242+AB228</f>
        <v>3754</v>
      </c>
      <c r="AC302" s="83" t="n">
        <f aca="false">AC282+AC262+AC242+AC228</f>
        <v>20633.8</v>
      </c>
      <c r="AD302" s="83" t="n">
        <f aca="false">AD282+AD262+AD242+AD228</f>
        <v>2787.63</v>
      </c>
      <c r="AE302" s="83" t="n">
        <f aca="false">AE282+AE262+AE242+AE228</f>
        <v>44066.1</v>
      </c>
      <c r="AF302" s="83" t="n">
        <f aca="false">AF282+AF262+AF242+AF228</f>
        <v>17642.43</v>
      </c>
      <c r="AG302" s="83" t="n">
        <f aca="false">AG282+AG262+AG242+AG228</f>
        <v>38648.19</v>
      </c>
      <c r="AH302" s="83" t="n">
        <f aca="false">AH282+AH262+AH242+AH228</f>
        <v>0</v>
      </c>
      <c r="AI302" s="83" t="n">
        <f aca="false">AI282+AI262+AI242+AI228</f>
        <v>0</v>
      </c>
      <c r="AJ302" s="83" t="n">
        <f aca="false">AJ282+AJ262+AJ242+AJ228</f>
        <v>0</v>
      </c>
      <c r="AK302" s="61" t="n">
        <f aca="false">SUM(B302:AJ302)</f>
        <v>545965.67</v>
      </c>
    </row>
    <row r="303" customFormat="false" ht="12.75" hidden="false" customHeight="false" outlineLevel="0" collapsed="false">
      <c r="A303" s="15" t="s">
        <v>532</v>
      </c>
      <c r="B303" s="48" t="n">
        <f aca="false">B286+B266+B246+B229</f>
        <v>688.619304</v>
      </c>
      <c r="C303" s="48" t="n">
        <f aca="false">C286+C266+C246+C229</f>
        <v>404.513136</v>
      </c>
      <c r="D303" s="48" t="n">
        <f aca="false">D286+D266+D246+D229</f>
        <v>1446.93864</v>
      </c>
      <c r="E303" s="48" t="n">
        <f aca="false">E286+E266+E246+E229</f>
        <v>1695.5568</v>
      </c>
      <c r="F303" s="48" t="n">
        <f aca="false">F286+F266+F246+F229</f>
        <v>1390.19328</v>
      </c>
      <c r="G303" s="48" t="n">
        <f aca="false">G286+G266+G246+G229</f>
        <v>1196.8236</v>
      </c>
      <c r="H303" s="48" t="n">
        <f aca="false">H286+H266+H246+H229</f>
        <v>1418.22576</v>
      </c>
      <c r="I303" s="48" t="n">
        <f aca="false">I286+I266+I246+I229</f>
        <v>1194.64632</v>
      </c>
      <c r="J303" s="48" t="n">
        <f aca="false">J286+J266+J246+J229</f>
        <v>735.64848</v>
      </c>
      <c r="K303" s="48" t="n">
        <f aca="false">K286+K266+K246+K229</f>
        <v>1748.21976</v>
      </c>
      <c r="L303" s="48" t="n">
        <f aca="false">L286+L266+L246+L229</f>
        <v>1442.17584</v>
      </c>
      <c r="M303" s="48" t="n">
        <f aca="false">M286+M266+M246+M229</f>
        <v>1840.75416</v>
      </c>
      <c r="N303" s="48" t="n">
        <f aca="false">N286+N266+N246+N229</f>
        <v>2294.82136</v>
      </c>
      <c r="O303" s="48" t="n">
        <f aca="false">O286+O266+O246+O229</f>
        <v>2071.68192</v>
      </c>
      <c r="P303" s="48" t="n">
        <f aca="false">P286+P266+P246+P229</f>
        <v>2265.32376</v>
      </c>
      <c r="Q303" s="48" t="n">
        <f aca="false">Q286+Q266+Q246+Q229</f>
        <v>1444.62528</v>
      </c>
      <c r="R303" s="48" t="n">
        <f aca="false">R286+R266+R246+R229</f>
        <v>1417.81752</v>
      </c>
      <c r="S303" s="48" t="n">
        <f aca="false">S286+S266+S246+S229</f>
        <v>1428.97608</v>
      </c>
      <c r="T303" s="48" t="n">
        <f aca="false">T286+T266+T246+T229</f>
        <v>1414.00728</v>
      </c>
      <c r="U303" s="48" t="n">
        <f aca="false">U286+U266+U246+U229</f>
        <v>1435.37184</v>
      </c>
      <c r="V303" s="48" t="n">
        <f aca="false">V286+V266+V246+V229</f>
        <v>1474.69896</v>
      </c>
      <c r="W303" s="48" t="n">
        <f aca="false">W286+W266+W246+W229</f>
        <v>1446.9556</v>
      </c>
      <c r="X303" s="48" t="n">
        <f aca="false">X286+X266+X246+X229</f>
        <v>1457.28072</v>
      </c>
      <c r="Y303" s="48" t="n">
        <f aca="false">Y286+Y266+Y246+Y229</f>
        <v>1445.44176</v>
      </c>
      <c r="Z303" s="48" t="n">
        <f aca="false">Z286+Z266+Z246+Z229</f>
        <v>747.7596</v>
      </c>
      <c r="AA303" s="48" t="n">
        <f aca="false">AA286+AA266+AA246+AA229</f>
        <v>1442.17584</v>
      </c>
      <c r="AB303" s="48" t="n">
        <f aca="false">AB286+AB266+AB246+AB229</f>
        <v>1828.77912</v>
      </c>
      <c r="AC303" s="48" t="n">
        <f aca="false">AC286+AC266+AC246+AC229</f>
        <v>2309.41368</v>
      </c>
      <c r="AD303" s="48" t="n">
        <f aca="false">AD286+AD266+AD246+AD229</f>
        <v>2013.57576</v>
      </c>
      <c r="AE303" s="48" t="n">
        <f aca="false">AE286+AE266+AE246+AE229</f>
        <v>2110.55384</v>
      </c>
      <c r="AF303" s="48" t="n">
        <f aca="false">AF286+AF266+AF246+AF229</f>
        <v>2332.4112</v>
      </c>
      <c r="AG303" s="48" t="n">
        <f aca="false">AG286+AG266+AG246+AG229</f>
        <v>2326.69584</v>
      </c>
      <c r="AH303" s="48" t="n">
        <f aca="false">AH286+AH266+AH246+AH229</f>
        <v>394.258488</v>
      </c>
      <c r="AI303" s="48" t="n">
        <f aca="false">AI286+AI266+AI246+AI229</f>
        <v>105.05967744</v>
      </c>
      <c r="AJ303" s="48" t="n">
        <f aca="false">AJ286+AJ266+AJ246+AJ229</f>
        <v>394.01894</v>
      </c>
      <c r="AK303" s="61" t="n">
        <f aca="false">SUM(B303:AJ303)</f>
        <v>50804.01914544</v>
      </c>
    </row>
    <row r="304" s="81" customFormat="true" ht="12.75" hidden="false" customHeight="false" outlineLevel="0" collapsed="false">
      <c r="A304" s="73" t="s">
        <v>326</v>
      </c>
      <c r="B304" s="61" t="n">
        <f aca="false">SUM(B298:B303)</f>
        <v>42120.3118478</v>
      </c>
      <c r="C304" s="61" t="n">
        <f aca="false">SUM(C298:C303)</f>
        <v>19815.2659992</v>
      </c>
      <c r="D304" s="61" t="n">
        <f aca="false">SUM(D298:D303)</f>
        <v>82480.1636482</v>
      </c>
      <c r="E304" s="61" t="n">
        <f aca="false">SUM(E298:E303)</f>
        <v>70334.555884</v>
      </c>
      <c r="F304" s="61" t="n">
        <f aca="false">SUM(F298:F303)</f>
        <v>64341.1101264</v>
      </c>
      <c r="G304" s="61" t="n">
        <f aca="false">SUM(G298:G303)</f>
        <v>54001.369943</v>
      </c>
      <c r="H304" s="61" t="n">
        <f aca="false">SUM(H298:H303)</f>
        <v>61171.1790988</v>
      </c>
      <c r="I304" s="61" t="n">
        <f aca="false">SUM(I298:I303)</f>
        <v>91519.8068966</v>
      </c>
      <c r="J304" s="61" t="n">
        <f aca="false">SUM(J298:J303)</f>
        <v>42977.8810524</v>
      </c>
      <c r="K304" s="61" t="n">
        <f aca="false">SUM(K298:K303)</f>
        <v>92548.9139438</v>
      </c>
      <c r="L304" s="61" t="n">
        <f aca="false">SUM(L298:L303)</f>
        <v>68691.5226092</v>
      </c>
      <c r="M304" s="61" t="n">
        <f aca="false">SUM(M298:M303)</f>
        <v>97382.3464158</v>
      </c>
      <c r="N304" s="61" t="n">
        <f aca="false">SUM(N298:N303)</f>
        <v>96061.404987</v>
      </c>
      <c r="O304" s="61" t="n">
        <f aca="false">SUM(O298:O303)</f>
        <v>101871.0076496</v>
      </c>
      <c r="P304" s="61" t="n">
        <f aca="false">SUM(P298:P303)</f>
        <v>136943.5884638</v>
      </c>
      <c r="Q304" s="61" t="n">
        <f aca="false">SUM(Q298:Q303)</f>
        <v>69335.7122864</v>
      </c>
      <c r="R304" s="61" t="n">
        <f aca="false">SUM(R298:R303)</f>
        <v>70402.5641526</v>
      </c>
      <c r="S304" s="61" t="n">
        <f aca="false">SUM(S298:S303)</f>
        <v>66364.8760154</v>
      </c>
      <c r="T304" s="61" t="n">
        <f aca="false">SUM(T298:T303)</f>
        <v>62709.8913214</v>
      </c>
      <c r="U304" s="61" t="n">
        <f aca="false">SUM(U298:U303)</f>
        <v>85844.2968392</v>
      </c>
      <c r="V304" s="61" t="n">
        <f aca="false">SUM(V298:V303)</f>
        <v>123874.2599898</v>
      </c>
      <c r="W304" s="61" t="n">
        <f aca="false">SUM(W298:W303)</f>
        <v>80971.8647986</v>
      </c>
      <c r="X304" s="61" t="n">
        <f aca="false">SUM(X298:X303)</f>
        <v>66964.3356186</v>
      </c>
      <c r="Y304" s="61" t="n">
        <f aca="false">SUM(Y298:Y303)</f>
        <v>63038.6021788</v>
      </c>
      <c r="Z304" s="61" t="n">
        <f aca="false">SUM(Z298:Z303)</f>
        <v>41302.281123</v>
      </c>
      <c r="AA304" s="61" t="n">
        <f aca="false">SUM(AA298:AA303)</f>
        <v>71663.1226092</v>
      </c>
      <c r="AB304" s="61" t="n">
        <f aca="false">SUM(AB298:AB303)</f>
        <v>79744.4046606</v>
      </c>
      <c r="AC304" s="61" t="n">
        <f aca="false">SUM(AC298:AC303)</f>
        <v>117392.0626534</v>
      </c>
      <c r="AD304" s="61" t="n">
        <f aca="false">SUM(AD298:AD303)</f>
        <v>88692.3949738</v>
      </c>
      <c r="AE304" s="61" t="n">
        <f aca="false">SUM(AE298:AE303)</f>
        <v>123069.7581874</v>
      </c>
      <c r="AF304" s="61" t="n">
        <f aca="false">SUM(AF298:AF303)</f>
        <v>115235.267956</v>
      </c>
      <c r="AG304" s="61" t="n">
        <f aca="false">SUM(AG298:AG303)</f>
        <v>136033.6187092</v>
      </c>
      <c r="AH304" s="61" t="n">
        <f aca="false">SUM(AH298:AH303)</f>
        <v>24165.7932236</v>
      </c>
      <c r="AI304" s="61" t="n">
        <f aca="false">SUM(AI298:AI303)</f>
        <v>7218.16300224</v>
      </c>
      <c r="AJ304" s="61" t="n">
        <f aca="false">SUM(AJ298:AJ303)</f>
        <v>21591.618513</v>
      </c>
      <c r="AK304" s="61" t="n">
        <f aca="false">SUM(B304:AJ304)</f>
        <v>2637875.31737784</v>
      </c>
      <c r="AM304" s="81" t="n">
        <v>2632339.92</v>
      </c>
    </row>
    <row r="305" customFormat="false" ht="12.75" hidden="false" customHeight="false" outlineLevel="0" collapsed="false">
      <c r="A305" s="15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8"/>
      <c r="AK305" s="97"/>
    </row>
    <row r="306" customFormat="false" ht="12.75" hidden="false" customHeight="false" outlineLevel="0" collapsed="false">
      <c r="A306" s="50" t="s">
        <v>320</v>
      </c>
      <c r="B306" s="61" t="n">
        <f aca="false">B307+B308</f>
        <v>34430.9652</v>
      </c>
      <c r="C306" s="61" t="n">
        <f aca="false">C307+C308</f>
        <v>20225.6568</v>
      </c>
      <c r="D306" s="61" t="n">
        <f aca="false">D307+D308</f>
        <v>72346.932</v>
      </c>
      <c r="E306" s="61" t="n">
        <f aca="false">E307+E308</f>
        <v>84777.84</v>
      </c>
      <c r="F306" s="61" t="n">
        <f aca="false">F307+F308</f>
        <v>69509.664</v>
      </c>
      <c r="G306" s="61" t="n">
        <f aca="false">G307+G308</f>
        <v>59841.18</v>
      </c>
      <c r="H306" s="61" t="n">
        <f aca="false">H307+H308</f>
        <v>70911.288</v>
      </c>
      <c r="I306" s="61" t="n">
        <f aca="false">I307+I308</f>
        <v>59732.316</v>
      </c>
      <c r="J306" s="61" t="n">
        <f aca="false">J307+J308</f>
        <v>36782.424</v>
      </c>
      <c r="K306" s="61" t="n">
        <f aca="false">K307+K308</f>
        <v>87410.988</v>
      </c>
      <c r="L306" s="61" t="n">
        <f aca="false">L307+L308</f>
        <v>72108.792</v>
      </c>
      <c r="M306" s="61" t="n">
        <f aca="false">M307+M308</f>
        <v>92037.708</v>
      </c>
      <c r="N306" s="61" t="n">
        <f aca="false">N307+N308</f>
        <v>114741.068</v>
      </c>
      <c r="O306" s="61" t="n">
        <f aca="false">O307+O308</f>
        <v>103584.096</v>
      </c>
      <c r="P306" s="61" t="n">
        <f aca="false">P307+P308</f>
        <v>113266.188</v>
      </c>
      <c r="Q306" s="61" t="n">
        <f aca="false">Q307+Q308</f>
        <v>72231.264</v>
      </c>
      <c r="R306" s="61" t="n">
        <f aca="false">R307+R308</f>
        <v>70890.876</v>
      </c>
      <c r="S306" s="61" t="n">
        <f aca="false">S307+S308</f>
        <v>71448.804</v>
      </c>
      <c r="T306" s="61" t="n">
        <f aca="false">T307+T308</f>
        <v>70700.364</v>
      </c>
      <c r="U306" s="61" t="n">
        <f aca="false">U307+U308</f>
        <v>71768.592</v>
      </c>
      <c r="V306" s="61" t="n">
        <f aca="false">V307+V308</f>
        <v>73734.948</v>
      </c>
      <c r="W306" s="61" t="n">
        <f aca="false">W307+W308</f>
        <v>72347.78</v>
      </c>
      <c r="X306" s="61" t="n">
        <f aca="false">X307+X308</f>
        <v>72864.036</v>
      </c>
      <c r="Y306" s="61" t="n">
        <f aca="false">Y307+Y308</f>
        <v>72272.088</v>
      </c>
      <c r="Z306" s="61" t="n">
        <f aca="false">Z307+Z308</f>
        <v>37387.98</v>
      </c>
      <c r="AA306" s="61" t="n">
        <f aca="false">AA307+AA308</f>
        <v>72108.792</v>
      </c>
      <c r="AB306" s="61" t="n">
        <f aca="false">AB307+AB308</f>
        <v>91438.956</v>
      </c>
      <c r="AC306" s="61" t="n">
        <f aca="false">AC307+AC308</f>
        <v>115470.684</v>
      </c>
      <c r="AD306" s="61" t="n">
        <f aca="false">AD307+AD308</f>
        <v>100678.788</v>
      </c>
      <c r="AE306" s="61" t="n">
        <f aca="false">AE307+AE308</f>
        <v>105527.692</v>
      </c>
      <c r="AF306" s="61" t="n">
        <f aca="false">AF307+AF308</f>
        <v>116620.56</v>
      </c>
      <c r="AG306" s="61" t="n">
        <f aca="false">AG307+AG308</f>
        <v>116334.792</v>
      </c>
      <c r="AH306" s="61" t="n">
        <f aca="false">AH307+AH308</f>
        <v>19712.9244</v>
      </c>
      <c r="AI306" s="61" t="n">
        <f aca="false">AI307+AI308</f>
        <v>6092.801184</v>
      </c>
      <c r="AJ306" s="61" t="n">
        <f aca="false">AJ307+AJ308</f>
        <v>19700.947</v>
      </c>
      <c r="AK306" s="61" t="n">
        <f aca="false">AK307+AK308</f>
        <v>2541040.774584</v>
      </c>
    </row>
    <row r="307" customFormat="false" ht="12.75" hidden="false" customHeight="false" outlineLevel="0" collapsed="false">
      <c r="A307" s="15" t="s">
        <v>321</v>
      </c>
      <c r="B307" s="48" t="n">
        <f aca="false">B290+B270+B250+B231</f>
        <v>34430.9652</v>
      </c>
      <c r="C307" s="48" t="n">
        <f aca="false">C290+C270+C250+C231</f>
        <v>20225.6568</v>
      </c>
      <c r="D307" s="48" t="n">
        <f aca="false">D290+D270+D250+D231</f>
        <v>72346.932</v>
      </c>
      <c r="E307" s="48" t="n">
        <f aca="false">E290+E270+E250+E231</f>
        <v>84777.84</v>
      </c>
      <c r="F307" s="48" t="n">
        <f aca="false">F290+F270+F250+F231</f>
        <v>69509.664</v>
      </c>
      <c r="G307" s="48" t="n">
        <f aca="false">G290+G270+G250+G231</f>
        <v>59841.18</v>
      </c>
      <c r="H307" s="48" t="n">
        <f aca="false">H290+H270+H250+H231</f>
        <v>70911.288</v>
      </c>
      <c r="I307" s="48" t="n">
        <f aca="false">I290+I270+I250+I231</f>
        <v>59732.316</v>
      </c>
      <c r="J307" s="48" t="n">
        <f aca="false">J290+J270+J250+J231</f>
        <v>36782.424</v>
      </c>
      <c r="K307" s="48" t="n">
        <f aca="false">K290+K270+K250+K231</f>
        <v>87410.988</v>
      </c>
      <c r="L307" s="48" t="n">
        <f aca="false">L290+L270+L250+L231</f>
        <v>72108.792</v>
      </c>
      <c r="M307" s="48" t="n">
        <f aca="false">M290+M270+M250+M231</f>
        <v>92037.708</v>
      </c>
      <c r="N307" s="48" t="n">
        <f aca="false">N290+N270+N250+N231</f>
        <v>110299.644</v>
      </c>
      <c r="O307" s="48" t="n">
        <f aca="false">O290+O270+O250+O231</f>
        <v>103584.096</v>
      </c>
      <c r="P307" s="48" t="n">
        <f aca="false">P290+P270+P250+P231</f>
        <v>113266.188</v>
      </c>
      <c r="Q307" s="48" t="n">
        <f aca="false">Q290+Q270+Q250+Q231</f>
        <v>72231.264</v>
      </c>
      <c r="R307" s="48" t="n">
        <f aca="false">R290+R270+R250+R231</f>
        <v>70890.876</v>
      </c>
      <c r="S307" s="48" t="n">
        <f aca="false">S290+S270+S250+S231</f>
        <v>71448.804</v>
      </c>
      <c r="T307" s="48" t="n">
        <f aca="false">T290+T270+T250+T231</f>
        <v>70700.364</v>
      </c>
      <c r="U307" s="48" t="n">
        <f aca="false">U290+U270+U250+U231</f>
        <v>71768.592</v>
      </c>
      <c r="V307" s="48" t="n">
        <f aca="false">V290+V270+V250+V231</f>
        <v>73734.948</v>
      </c>
      <c r="W307" s="48" t="n">
        <f aca="false">W290+W270+W250+W231</f>
        <v>71625.708</v>
      </c>
      <c r="X307" s="48" t="n">
        <f aca="false">X290+X270+X250+X231</f>
        <v>72864.036</v>
      </c>
      <c r="Y307" s="48" t="n">
        <f aca="false">Y290+Y270+Y250+Y231</f>
        <v>72272.088</v>
      </c>
      <c r="Z307" s="48" t="n">
        <f aca="false">Z290+Z270+Z250+Z231</f>
        <v>37387.98</v>
      </c>
      <c r="AA307" s="48" t="n">
        <f aca="false">AA290+AA270+AA250+AA231</f>
        <v>72108.792</v>
      </c>
      <c r="AB307" s="48" t="n">
        <f aca="false">AB290+AB270+AB250+AB231</f>
        <v>91438.956</v>
      </c>
      <c r="AC307" s="48" t="n">
        <f aca="false">AC290+AC270+AC250+AC231</f>
        <v>115470.684</v>
      </c>
      <c r="AD307" s="48" t="n">
        <f aca="false">AD290+AD270+AD250+AD231</f>
        <v>100678.788</v>
      </c>
      <c r="AE307" s="48" t="n">
        <f aca="false">AE290+AE270+AE250+AE231</f>
        <v>101733.408</v>
      </c>
      <c r="AF307" s="48" t="n">
        <f aca="false">AF290+AF270+AF250+AF231</f>
        <v>116620.56</v>
      </c>
      <c r="AG307" s="48" t="n">
        <f aca="false">AG290+AG270+AG250+AG231</f>
        <v>116334.792</v>
      </c>
      <c r="AH307" s="48" t="n">
        <f aca="false">AH290+AH270+AH250+AH231</f>
        <v>19712.9244</v>
      </c>
      <c r="AI307" s="48" t="n">
        <f aca="false">AI290+AI270+AI250+AI231</f>
        <v>6092.801184</v>
      </c>
      <c r="AJ307" s="48" t="n">
        <f aca="false">AJ290+AJ270+AJ250+AJ231</f>
        <v>19700.947</v>
      </c>
      <c r="AK307" s="61" t="n">
        <f aca="false">SUM(B307:AJ307)</f>
        <v>2532082.994584</v>
      </c>
    </row>
    <row r="308" customFormat="false" ht="12.75" hidden="false" customHeight="false" outlineLevel="0" collapsed="false">
      <c r="A308" s="15" t="s">
        <v>322</v>
      </c>
      <c r="B308" s="43" t="n">
        <f aca="false">B291+B271+B251</f>
        <v>0</v>
      </c>
      <c r="C308" s="43" t="n">
        <f aca="false">C291+C271+C251</f>
        <v>0</v>
      </c>
      <c r="D308" s="43" t="n">
        <f aca="false">D291+D271+D251</f>
        <v>0</v>
      </c>
      <c r="E308" s="43" t="n">
        <f aca="false">E291+E271+E251</f>
        <v>0</v>
      </c>
      <c r="F308" s="43" t="n">
        <f aca="false">F291+F271+F251</f>
        <v>0</v>
      </c>
      <c r="G308" s="43" t="n">
        <f aca="false">G291+G271+G251</f>
        <v>0</v>
      </c>
      <c r="H308" s="43" t="n">
        <f aca="false">H291+H271+H251</f>
        <v>0</v>
      </c>
      <c r="I308" s="43" t="n">
        <f aca="false">I291+I271+I251</f>
        <v>0</v>
      </c>
      <c r="J308" s="43" t="n">
        <f aca="false">J291+J271+J251</f>
        <v>0</v>
      </c>
      <c r="K308" s="43" t="n">
        <f aca="false">K291+K271+K251</f>
        <v>0</v>
      </c>
      <c r="L308" s="43" t="n">
        <f aca="false">L291+L271+L251</f>
        <v>0</v>
      </c>
      <c r="M308" s="43" t="n">
        <f aca="false">M291+M271+M251</f>
        <v>0</v>
      </c>
      <c r="N308" s="48" t="n">
        <f aca="false">N291+N271+N251</f>
        <v>4441.424</v>
      </c>
      <c r="O308" s="43" t="n">
        <f aca="false">O291+O271+O251</f>
        <v>0</v>
      </c>
      <c r="P308" s="43" t="n">
        <f aca="false">P291+P271+P251</f>
        <v>0</v>
      </c>
      <c r="Q308" s="43" t="n">
        <f aca="false">Q291+Q271+Q251</f>
        <v>0</v>
      </c>
      <c r="R308" s="43" t="n">
        <f aca="false">R291+R271+R251</f>
        <v>0</v>
      </c>
      <c r="S308" s="43" t="n">
        <f aca="false">S291+S271+S251</f>
        <v>0</v>
      </c>
      <c r="T308" s="43" t="n">
        <f aca="false">T291+T271+T251</f>
        <v>0</v>
      </c>
      <c r="U308" s="43" t="n">
        <f aca="false">U291+U271+U251</f>
        <v>0</v>
      </c>
      <c r="V308" s="43" t="n">
        <f aca="false">V291+V271+V251</f>
        <v>0</v>
      </c>
      <c r="W308" s="43" t="n">
        <f aca="false">W291+W271+W251</f>
        <v>722.072</v>
      </c>
      <c r="X308" s="43" t="n">
        <f aca="false">X291+X271+X251</f>
        <v>0</v>
      </c>
      <c r="Y308" s="43" t="n">
        <f aca="false">Y291+Y271+Y251</f>
        <v>0</v>
      </c>
      <c r="Z308" s="43" t="n">
        <f aca="false">Z291+Z271+Z251</f>
        <v>0</v>
      </c>
      <c r="AA308" s="43" t="n">
        <f aca="false">AA291+AA271+AA251</f>
        <v>0</v>
      </c>
      <c r="AB308" s="43" t="n">
        <f aca="false">AB291+AB271+AB251</f>
        <v>0</v>
      </c>
      <c r="AC308" s="43" t="n">
        <f aca="false">AC291+AC271+AC251</f>
        <v>0</v>
      </c>
      <c r="AD308" s="43" t="n">
        <f aca="false">AD291+AD271+AD251</f>
        <v>0</v>
      </c>
      <c r="AE308" s="43" t="n">
        <f aca="false">AE291+AE271+AE251</f>
        <v>3794.284</v>
      </c>
      <c r="AF308" s="43" t="n">
        <f aca="false">AF291+AF271+AF251</f>
        <v>0</v>
      </c>
      <c r="AG308" s="43" t="n">
        <f aca="false">AG291+AG271+AG251</f>
        <v>0</v>
      </c>
      <c r="AH308" s="43" t="n">
        <f aca="false">AH291+AH271+AH251</f>
        <v>0</v>
      </c>
      <c r="AI308" s="43" t="n">
        <f aca="false">AI291+AI271+AI251</f>
        <v>0</v>
      </c>
      <c r="AJ308" s="43" t="n">
        <f aca="false">AJ291+AJ271+AJ251</f>
        <v>0</v>
      </c>
      <c r="AK308" s="61" t="n">
        <f aca="false">SUM(B308:AJ308)</f>
        <v>8957.78</v>
      </c>
    </row>
    <row r="309" customFormat="false" ht="12.75" hidden="false" customHeight="false" outlineLevel="0" collapsed="false">
      <c r="A309" s="15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97"/>
    </row>
    <row r="310" s="81" customFormat="true" ht="12.75" hidden="false" customHeight="false" outlineLevel="0" collapsed="false">
      <c r="A310" s="47" t="s">
        <v>323</v>
      </c>
      <c r="B310" s="61" t="n">
        <f aca="false">B296+B306-B304</f>
        <v>-5702.8006478</v>
      </c>
      <c r="C310" s="61" t="n">
        <f aca="false">C296+C306-C304</f>
        <v>1589.5348008</v>
      </c>
      <c r="D310" s="61" t="n">
        <f aca="false">D296+D306-D304</f>
        <v>-6751.93764819999</v>
      </c>
      <c r="E310" s="61" t="n">
        <f aca="false">E296+E306-E304</f>
        <v>18405.564116</v>
      </c>
      <c r="F310" s="61" t="n">
        <f aca="false">F296+F306-F304</f>
        <v>37070.6438736</v>
      </c>
      <c r="G310" s="61" t="n">
        <f aca="false">G296+G306-G304</f>
        <v>8636.620057</v>
      </c>
      <c r="H310" s="61" t="n">
        <f aca="false">H296+H306-H304</f>
        <v>13054.3049012</v>
      </c>
      <c r="I310" s="61" t="n">
        <f aca="false">I296+I306-I304</f>
        <v>-28995.7688966</v>
      </c>
      <c r="J310" s="61" t="n">
        <f aca="false">J296+J306-J304</f>
        <v>-4476.3490524</v>
      </c>
      <c r="K310" s="61" t="n">
        <f aca="false">K296+K306-K304</f>
        <v>-1052.5799438</v>
      </c>
      <c r="L310" s="61" t="n">
        <f aca="false">L296+L306-L304</f>
        <v>6787.43339080001</v>
      </c>
      <c r="M310" s="61" t="n">
        <f aca="false">M296+M306-M304</f>
        <v>-1043.0524158</v>
      </c>
      <c r="N310" s="61" t="n">
        <f aca="false">N296+N306-N304</f>
        <v>23212.753013</v>
      </c>
      <c r="O310" s="61" t="n">
        <f aca="false">O296+O306-O304</f>
        <v>6554.32035039998</v>
      </c>
      <c r="P310" s="61" t="n">
        <f aca="false">P296+P306-P304</f>
        <v>-18383.6544638</v>
      </c>
      <c r="Q310" s="61" t="n">
        <f aca="false">Q296+Q306-Q304</f>
        <v>6271.4397136</v>
      </c>
      <c r="R310" s="61" t="n">
        <f aca="false">R296+R306-R304</f>
        <v>3801.55384740001</v>
      </c>
      <c r="S310" s="61" t="n">
        <f aca="false">S296+S306-S304</f>
        <v>8423.2459846</v>
      </c>
      <c r="T310" s="61" t="n">
        <f aca="false">T296+T306-T304</f>
        <v>11294.8106786</v>
      </c>
      <c r="U310" s="61" t="n">
        <f aca="false">U296+U306-U304</f>
        <v>-10721.4408392</v>
      </c>
      <c r="V310" s="61" t="n">
        <f aca="false">V296+V306-V304</f>
        <v>-46693.1459898</v>
      </c>
      <c r="W310" s="61" t="n">
        <f aca="false">W296+W306-W304</f>
        <v>-5377.6227986</v>
      </c>
      <c r="X310" s="61" t="n">
        <f aca="false">X296+X306-X304</f>
        <v>9305.16238139999</v>
      </c>
      <c r="Y310" s="61" t="n">
        <f aca="false">Y296+Y306-Y304</f>
        <v>12611.2818212</v>
      </c>
      <c r="Z310" s="61" t="n">
        <f aca="false">Z296+Z306-Z304</f>
        <v>-2166.891123</v>
      </c>
      <c r="AA310" s="61" t="n">
        <f aca="false">AA296+AA306-AA304</f>
        <v>3815.83339080001</v>
      </c>
      <c r="AB310" s="61" t="n">
        <f aca="false">AB296+AB306-AB304</f>
        <v>15968.1533394</v>
      </c>
      <c r="AC310" s="61" t="n">
        <f aca="false">AC296+AC306-AC304</f>
        <v>3475.3993466</v>
      </c>
      <c r="AD310" s="61" t="n">
        <f aca="false">AD296+AD306-AD304</f>
        <v>16691.8390262</v>
      </c>
      <c r="AE310" s="61" t="n">
        <f aca="false">AE296+AE306-AE304</f>
        <v>-13318.7081874</v>
      </c>
      <c r="AF310" s="61" t="n">
        <f aca="false">AF296+AF306-AF304</f>
        <v>6835.81204399999</v>
      </c>
      <c r="AG310" s="61" t="n">
        <f aca="false">AG296+AG306-AG304</f>
        <v>-14261.6627092</v>
      </c>
      <c r="AH310" s="61" t="n">
        <f aca="false">AH296+AH306-AH304</f>
        <v>-3303.6168236</v>
      </c>
      <c r="AI310" s="61" t="n">
        <f aca="false">AI296+AI306-AI304</f>
        <v>-326.54581824</v>
      </c>
      <c r="AJ310" s="61" t="n">
        <f aca="false">AJ296+AJ306-AJ304</f>
        <v>-699.761512999998</v>
      </c>
      <c r="AK310" s="61" t="n">
        <f aca="false">SUM(B310:AJ310)</f>
        <v>50530.1672061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I268" activePane="bottomRight" state="frozen"/>
      <selection pane="topLeft" activeCell="A1" activeCellId="0" sqref="A1"/>
      <selection pane="topRight" activeCell="I1" activeCellId="0" sqref="I1"/>
      <selection pane="bottomLeft" activeCell="A268" activeCellId="0" sqref="A268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32.28"/>
    <col collapsed="false" customWidth="true" hidden="false" outlineLevel="0" max="2" min="2" style="108" width="16.7"/>
    <col collapsed="false" customWidth="true" hidden="false" outlineLevel="0" max="3" min="3" style="108" width="12.56"/>
    <col collapsed="false" customWidth="true" hidden="false" outlineLevel="0" max="4" min="4" style="108" width="15.99"/>
    <col collapsed="false" customWidth="true" hidden="false" outlineLevel="0" max="5" min="5" style="108" width="17.42"/>
    <col collapsed="false" customWidth="true" hidden="false" outlineLevel="0" max="6" min="6" style="108" width="15.41"/>
    <col collapsed="false" customWidth="true" hidden="false" outlineLevel="0" max="7" min="7" style="108" width="15.7"/>
    <col collapsed="false" customWidth="true" hidden="false" outlineLevel="0" max="8" min="8" style="108" width="18.14"/>
    <col collapsed="false" customWidth="true" hidden="false" outlineLevel="0" max="9" min="9" style="108" width="14.99"/>
    <col collapsed="false" customWidth="true" hidden="false" outlineLevel="0" max="10" min="10" style="108" width="23.7"/>
    <col collapsed="false" customWidth="true" hidden="false" outlineLevel="0" max="11" min="11" style="108" width="16.42"/>
    <col collapsed="false" customWidth="true" hidden="false" outlineLevel="0" max="12" min="12" style="108" width="16.28"/>
    <col collapsed="false" customWidth="true" hidden="false" outlineLevel="0" max="13" min="13" style="108" width="15.99"/>
    <col collapsed="false" customWidth="true" hidden="false" outlineLevel="0" max="14" min="14" style="108" width="16.56"/>
    <col collapsed="false" customWidth="true" hidden="false" outlineLevel="0" max="15" min="15" style="108" width="15.13"/>
    <col collapsed="false" customWidth="true" hidden="false" outlineLevel="0" max="16" min="16" style="108" width="23.41"/>
    <col collapsed="false" customWidth="true" hidden="false" outlineLevel="0" max="17" min="17" style="108" width="16.56"/>
    <col collapsed="false" customWidth="true" hidden="false" outlineLevel="0" max="19" min="18" style="108" width="15.13"/>
    <col collapsed="false" customWidth="true" hidden="false" outlineLevel="0" max="20" min="20" style="108" width="15.7"/>
    <col collapsed="false" customWidth="true" hidden="false" outlineLevel="0" max="21" min="21" style="106" width="13.99"/>
    <col collapsed="false" customWidth="true" hidden="false" outlineLevel="0" max="22" min="22" style="81" width="16.42"/>
    <col collapsed="false" customWidth="true" hidden="false" outlineLevel="0" max="23" min="23" style="81" width="13.99"/>
    <col collapsed="false" customWidth="true" hidden="false" outlineLevel="0" max="24" min="24" style="81" width="14.85"/>
    <col collapsed="false" customWidth="true" hidden="false" outlineLevel="0" max="25" min="25" style="81" width="23.28"/>
    <col collapsed="false" customWidth="true" hidden="false" outlineLevel="0" max="26" min="26" style="81" width="18.99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7.56"/>
    <col collapsed="false" customWidth="true" hidden="false" outlineLevel="0" max="30" min="30" style="0" width="18.41"/>
    <col collapsed="false" customWidth="true" hidden="false" outlineLevel="0" max="31" min="31" style="0" width="17.85"/>
    <col collapsed="false" customWidth="true" hidden="false" outlineLevel="0" max="32" min="32" style="0" width="17.56"/>
    <col collapsed="false" customWidth="true" hidden="false" outlineLevel="0" max="33" min="33" style="0" width="16.56"/>
    <col collapsed="false" customWidth="true" hidden="false" outlineLevel="0" max="34" min="34" style="0" width="18.7"/>
    <col collapsed="false" customWidth="true" hidden="false" outlineLevel="0" max="35" min="35" style="0" width="16.42"/>
    <col collapsed="false" customWidth="true" hidden="false" outlineLevel="0" max="36" min="36" style="0" width="15.28"/>
    <col collapsed="false" customWidth="true" hidden="false" outlineLevel="0" max="37" min="37" style="0" width="10.56"/>
  </cols>
  <sheetData>
    <row r="1" s="110" customFormat="true" ht="12.7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</row>
    <row r="2" s="110" customFormat="true" ht="1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</row>
    <row r="3" s="94" customFormat="true" ht="19.5" hidden="false" customHeight="true" outlineLevel="0" collapsed="false">
      <c r="A3" s="92"/>
      <c r="B3" s="93" t="s">
        <v>356</v>
      </c>
      <c r="C3" s="93" t="s">
        <v>357</v>
      </c>
      <c r="D3" s="93" t="s">
        <v>358</v>
      </c>
      <c r="E3" s="93" t="s">
        <v>359</v>
      </c>
      <c r="F3" s="93" t="s">
        <v>360</v>
      </c>
      <c r="G3" s="93" t="s">
        <v>361</v>
      </c>
      <c r="H3" s="93" t="s">
        <v>362</v>
      </c>
      <c r="I3" s="93" t="s">
        <v>363</v>
      </c>
      <c r="J3" s="93" t="s">
        <v>364</v>
      </c>
      <c r="K3" s="93" t="s">
        <v>365</v>
      </c>
      <c r="L3" s="93" t="s">
        <v>366</v>
      </c>
      <c r="M3" s="93" t="s">
        <v>367</v>
      </c>
      <c r="N3" s="93" t="s">
        <v>368</v>
      </c>
      <c r="O3" s="93" t="s">
        <v>369</v>
      </c>
      <c r="P3" s="93" t="s">
        <v>370</v>
      </c>
      <c r="Q3" s="93" t="s">
        <v>371</v>
      </c>
      <c r="R3" s="93" t="s">
        <v>372</v>
      </c>
      <c r="S3" s="93" t="s">
        <v>373</v>
      </c>
      <c r="T3" s="93" t="s">
        <v>374</v>
      </c>
      <c r="U3" s="93" t="s">
        <v>375</v>
      </c>
      <c r="V3" s="93" t="s">
        <v>376</v>
      </c>
      <c r="W3" s="93" t="s">
        <v>377</v>
      </c>
      <c r="X3" s="93" t="s">
        <v>378</v>
      </c>
      <c r="Y3" s="93" t="s">
        <v>379</v>
      </c>
      <c r="Z3" s="93" t="s">
        <v>380</v>
      </c>
      <c r="AA3" s="93" t="s">
        <v>381</v>
      </c>
      <c r="AB3" s="93" t="s">
        <v>382</v>
      </c>
      <c r="AC3" s="93" t="s">
        <v>383</v>
      </c>
      <c r="AD3" s="93" t="s">
        <v>384</v>
      </c>
      <c r="AE3" s="93" t="s">
        <v>385</v>
      </c>
      <c r="AF3" s="93" t="s">
        <v>386</v>
      </c>
      <c r="AG3" s="93" t="s">
        <v>387</v>
      </c>
      <c r="AH3" s="93" t="s">
        <v>388</v>
      </c>
      <c r="AI3" s="93" t="s">
        <v>390</v>
      </c>
      <c r="AJ3" s="93" t="s">
        <v>391</v>
      </c>
    </row>
    <row r="4" customFormat="false" ht="12.75" hidden="false" customHeight="false" outlineLevel="0" collapsed="false">
      <c r="A4" s="39" t="s">
        <v>306</v>
      </c>
      <c r="B4" s="40" t="n">
        <v>624.7</v>
      </c>
      <c r="C4" s="40" t="n">
        <v>370.8</v>
      </c>
      <c r="D4" s="40" t="n">
        <v>1062.8</v>
      </c>
      <c r="E4" s="40" t="n">
        <v>1246.9</v>
      </c>
      <c r="F4" s="40" t="n">
        <v>1021.8</v>
      </c>
      <c r="G4" s="40" t="n">
        <v>879.5</v>
      </c>
      <c r="H4" s="40" t="n">
        <v>1045.9</v>
      </c>
      <c r="I4" s="40" t="n">
        <v>877.9</v>
      </c>
      <c r="J4" s="40" t="n">
        <v>541.6</v>
      </c>
      <c r="K4" s="40" t="n">
        <v>1287.1</v>
      </c>
      <c r="L4" s="40" t="n">
        <v>1061.2</v>
      </c>
      <c r="M4" s="40" t="n">
        <v>1362.5</v>
      </c>
      <c r="N4" s="40" t="n">
        <v>1449.9</v>
      </c>
      <c r="O4" s="40" t="n">
        <v>1522.4</v>
      </c>
      <c r="P4" s="40" t="n">
        <v>1666.3</v>
      </c>
      <c r="Q4" s="40" t="n">
        <v>1067.3</v>
      </c>
      <c r="R4" s="40" t="n">
        <v>1045.4</v>
      </c>
      <c r="S4" s="40" t="n">
        <v>1053.5</v>
      </c>
      <c r="T4" s="40" t="n">
        <v>1040.2</v>
      </c>
      <c r="U4" s="40" t="n">
        <v>1056.1</v>
      </c>
      <c r="V4" s="40" t="n">
        <v>1083.1</v>
      </c>
      <c r="W4" s="40" t="n">
        <v>1022</v>
      </c>
      <c r="X4" s="40" t="n">
        <v>1071.3</v>
      </c>
      <c r="Y4" s="40" t="n">
        <v>1058.3</v>
      </c>
      <c r="Z4" s="40" t="n">
        <v>548.9</v>
      </c>
      <c r="AA4" s="40" t="n">
        <v>1061.5</v>
      </c>
      <c r="AB4" s="40" t="n">
        <v>1350.5</v>
      </c>
      <c r="AC4" s="40" t="n">
        <v>1701.2</v>
      </c>
      <c r="AD4" s="40" t="n">
        <v>1479.8</v>
      </c>
      <c r="AE4" s="40" t="n">
        <v>1331</v>
      </c>
      <c r="AF4" s="40" t="n">
        <v>1710.9</v>
      </c>
      <c r="AG4" s="40" t="n">
        <v>1707</v>
      </c>
      <c r="AH4" s="40" t="n">
        <v>361.4</v>
      </c>
      <c r="AI4" s="40" t="n">
        <v>374.5</v>
      </c>
      <c r="AJ4" s="95" t="n">
        <f aca="false">SUM(B4:AI4)</f>
        <v>37145.2</v>
      </c>
    </row>
    <row r="5" customFormat="false" ht="12.75" hidden="false" customHeight="false" outlineLevel="0" collapsed="false">
      <c r="A5" s="15" t="s">
        <v>30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 t="n">
        <f aca="false">74.5+59+65.6+61.7</f>
        <v>260.8</v>
      </c>
      <c r="O5" s="43"/>
      <c r="P5" s="43"/>
      <c r="Q5" s="43"/>
      <c r="R5" s="43"/>
      <c r="S5" s="43"/>
      <c r="T5" s="43"/>
      <c r="U5" s="43"/>
      <c r="V5" s="43"/>
      <c r="W5" s="43" t="n">
        <v>42.4</v>
      </c>
      <c r="X5" s="43"/>
      <c r="Y5" s="43"/>
      <c r="Z5" s="43"/>
      <c r="AA5" s="43"/>
      <c r="AB5" s="43"/>
      <c r="AC5" s="43"/>
      <c r="AD5" s="43"/>
      <c r="AE5" s="43" t="n">
        <v>222.8</v>
      </c>
      <c r="AF5" s="43"/>
      <c r="AG5" s="43"/>
      <c r="AH5" s="43"/>
      <c r="AI5" s="43"/>
      <c r="AJ5" s="84" t="n">
        <f aca="false">SUM(B5:AI5)</f>
        <v>526</v>
      </c>
      <c r="AK5" s="0" t="n">
        <v>37671.2</v>
      </c>
    </row>
    <row r="6" customFormat="false" ht="12.75" hidden="false" customHeight="false" outlineLevel="0" collapsed="false">
      <c r="A6" s="15" t="s">
        <v>308</v>
      </c>
      <c r="B6" s="43" t="n">
        <v>0.8</v>
      </c>
      <c r="C6" s="43" t="n">
        <v>0.8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1</v>
      </c>
      <c r="L6" s="43" t="n">
        <v>1</v>
      </c>
      <c r="M6" s="43" t="n">
        <v>1</v>
      </c>
      <c r="N6" s="43" t="n">
        <v>1</v>
      </c>
      <c r="O6" s="43" t="n">
        <v>1</v>
      </c>
      <c r="P6" s="43" t="n">
        <v>1</v>
      </c>
      <c r="Q6" s="43" t="n">
        <v>1</v>
      </c>
      <c r="R6" s="43" t="n">
        <v>1</v>
      </c>
      <c r="S6" s="43" t="n">
        <v>1</v>
      </c>
      <c r="T6" s="43" t="n">
        <v>1</v>
      </c>
      <c r="U6" s="43" t="n">
        <v>1</v>
      </c>
      <c r="V6" s="43" t="n">
        <v>1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1</v>
      </c>
      <c r="AB6" s="43" t="n">
        <v>1</v>
      </c>
      <c r="AC6" s="43" t="n">
        <v>1</v>
      </c>
      <c r="AD6" s="43" t="n">
        <v>1</v>
      </c>
      <c r="AE6" s="43" t="n">
        <v>1</v>
      </c>
      <c r="AF6" s="43" t="n">
        <v>1</v>
      </c>
      <c r="AG6" s="43" t="n">
        <v>1</v>
      </c>
      <c r="AH6" s="43" t="n">
        <v>0.8</v>
      </c>
      <c r="AI6" s="43" t="n">
        <v>0.8</v>
      </c>
      <c r="AJ6" s="97"/>
    </row>
    <row r="7" customFormat="false" ht="12.75" hidden="false" customHeight="false" outlineLevel="0" collapsed="false">
      <c r="A7" s="15" t="s">
        <v>309</v>
      </c>
      <c r="B7" s="43" t="n">
        <v>136.4</v>
      </c>
      <c r="C7" s="43" t="n">
        <v>68.2</v>
      </c>
      <c r="D7" s="43" t="n">
        <v>272.8</v>
      </c>
      <c r="E7" s="43" t="n">
        <v>279.3</v>
      </c>
      <c r="F7" s="43" t="n">
        <v>272.8</v>
      </c>
      <c r="G7" s="43" t="n">
        <v>278.8</v>
      </c>
      <c r="H7" s="43" t="n">
        <v>272.8</v>
      </c>
      <c r="I7" s="43" t="n">
        <v>278.8</v>
      </c>
      <c r="J7" s="43" t="n">
        <v>136.4</v>
      </c>
      <c r="K7" s="43" t="n">
        <v>278.8</v>
      </c>
      <c r="L7" s="43" t="n">
        <v>272.8</v>
      </c>
      <c r="M7" s="43" t="n">
        <v>409.2</v>
      </c>
      <c r="N7" s="43" t="n">
        <v>409.2</v>
      </c>
      <c r="O7" s="43" t="n">
        <v>409.2</v>
      </c>
      <c r="P7" s="43" t="n">
        <v>550.6</v>
      </c>
      <c r="Q7" s="43" t="n">
        <v>272.8</v>
      </c>
      <c r="R7" s="43" t="n">
        <v>272.8</v>
      </c>
      <c r="S7" s="43" t="n">
        <v>272.8</v>
      </c>
      <c r="T7" s="43" t="n">
        <v>272.8</v>
      </c>
      <c r="U7" s="43" t="n">
        <v>275.8</v>
      </c>
      <c r="V7" s="43" t="n">
        <v>272.8</v>
      </c>
      <c r="W7" s="43" t="n">
        <v>272.8</v>
      </c>
      <c r="X7" s="43" t="n">
        <v>278.8</v>
      </c>
      <c r="Y7" s="43" t="n">
        <v>272.8</v>
      </c>
      <c r="Z7" s="43" t="n">
        <v>136.4</v>
      </c>
      <c r="AA7" s="43" t="n">
        <v>272.8</v>
      </c>
      <c r="AB7" s="43" t="n">
        <v>409.2</v>
      </c>
      <c r="AC7" s="43" t="n">
        <v>550.6</v>
      </c>
      <c r="AD7" s="43" t="n">
        <v>545.6</v>
      </c>
      <c r="AE7" s="43" t="n">
        <v>552.1</v>
      </c>
      <c r="AF7" s="43" t="n">
        <v>550.6</v>
      </c>
      <c r="AG7" s="43" t="n">
        <v>550.6</v>
      </c>
      <c r="AH7" s="43" t="n">
        <v>68.2</v>
      </c>
      <c r="AI7" s="43" t="n">
        <v>136.6</v>
      </c>
      <c r="AJ7" s="84" t="n">
        <f aca="false">SUM(B7:AI7)</f>
        <v>10563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97"/>
    </row>
    <row r="9" customFormat="false" ht="12.75" hidden="false" customHeight="false" outlineLevel="0" collapsed="false">
      <c r="A9" s="4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97"/>
    </row>
    <row r="10" customFormat="false" ht="12.75" hidden="false" customHeight="false" outlineLevel="0" collapsed="false">
      <c r="A10" s="46" t="s">
        <v>38</v>
      </c>
      <c r="B10" s="98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97"/>
    </row>
    <row r="11" customFormat="false" ht="12.75" hidden="false" customHeight="false" outlineLevel="0" collapsed="false">
      <c r="A11" s="47" t="s">
        <v>310</v>
      </c>
      <c r="B11" s="48" t="n">
        <f aca="false">'2010'!B310</f>
        <v>-5702.8006478</v>
      </c>
      <c r="C11" s="48" t="n">
        <f aca="false">'2010'!C310</f>
        <v>1589.5348008</v>
      </c>
      <c r="D11" s="48" t="n">
        <f aca="false">'2010'!D310</f>
        <v>-6751.93764819999</v>
      </c>
      <c r="E11" s="48" t="n">
        <f aca="false">'2010'!E310</f>
        <v>18405.564116</v>
      </c>
      <c r="F11" s="48" t="n">
        <f aca="false">'2010'!F310</f>
        <v>37070.6438736</v>
      </c>
      <c r="G11" s="48" t="n">
        <f aca="false">'2010'!G310</f>
        <v>8636.620057</v>
      </c>
      <c r="H11" s="48" t="n">
        <f aca="false">'2010'!H310</f>
        <v>13054.3049012</v>
      </c>
      <c r="I11" s="48" t="n">
        <f aca="false">'2010'!I310</f>
        <v>-28995.7688966</v>
      </c>
      <c r="J11" s="48" t="n">
        <f aca="false">'2010'!J310</f>
        <v>-4476.3490524</v>
      </c>
      <c r="K11" s="48" t="n">
        <f aca="false">'2010'!K310</f>
        <v>-1052.5799438</v>
      </c>
      <c r="L11" s="48" t="n">
        <f aca="false">'2010'!L310</f>
        <v>6787.43339080001</v>
      </c>
      <c r="M11" s="48" t="n">
        <f aca="false">'2010'!M310</f>
        <v>-1043.0524158</v>
      </c>
      <c r="N11" s="48" t="n">
        <f aca="false">'2010'!N310</f>
        <v>23212.753013</v>
      </c>
      <c r="O11" s="48" t="n">
        <f aca="false">'2010'!O310</f>
        <v>6554.32035039998</v>
      </c>
      <c r="P11" s="48" t="n">
        <f aca="false">'2010'!P310</f>
        <v>-18383.6544638</v>
      </c>
      <c r="Q11" s="48" t="n">
        <f aca="false">'2010'!Q310</f>
        <v>6271.4397136</v>
      </c>
      <c r="R11" s="48" t="n">
        <f aca="false">'2010'!R310</f>
        <v>3801.55384740001</v>
      </c>
      <c r="S11" s="48" t="n">
        <f aca="false">'2010'!S310</f>
        <v>8423.2459846</v>
      </c>
      <c r="T11" s="48" t="n">
        <f aca="false">'2010'!T310</f>
        <v>11294.8106786</v>
      </c>
      <c r="U11" s="48" t="n">
        <f aca="false">'2010'!U310</f>
        <v>-10721.4408392</v>
      </c>
      <c r="V11" s="48" t="n">
        <f aca="false">'2010'!V310</f>
        <v>-46693.1459898</v>
      </c>
      <c r="W11" s="48" t="n">
        <f aca="false">'2010'!W310</f>
        <v>-5377.6227986</v>
      </c>
      <c r="X11" s="48" t="n">
        <f aca="false">'2010'!X310</f>
        <v>9305.16238139999</v>
      </c>
      <c r="Y11" s="48" t="n">
        <f aca="false">'2010'!Y310</f>
        <v>12611.2818212</v>
      </c>
      <c r="Z11" s="48" t="n">
        <f aca="false">'2010'!Z310</f>
        <v>-2166.891123</v>
      </c>
      <c r="AA11" s="48" t="n">
        <f aca="false">'2010'!AA310</f>
        <v>3815.83339080001</v>
      </c>
      <c r="AB11" s="48" t="n">
        <f aca="false">'2010'!AB310</f>
        <v>15968.1533394</v>
      </c>
      <c r="AC11" s="48" t="n">
        <f aca="false">'2010'!AC310</f>
        <v>3475.3993466</v>
      </c>
      <c r="AD11" s="48" t="n">
        <f aca="false">'2010'!AD310</f>
        <v>16691.8390262</v>
      </c>
      <c r="AE11" s="48" t="n">
        <f aca="false">'2010'!AE310</f>
        <v>-13318.7081874</v>
      </c>
      <c r="AF11" s="48" t="n">
        <f aca="false">'2010'!AF310</f>
        <v>6835.81204399999</v>
      </c>
      <c r="AG11" s="48" t="n">
        <f aca="false">'2010'!AG310</f>
        <v>-14261.6627092</v>
      </c>
      <c r="AH11" s="48" t="n">
        <f aca="false">'2010'!AH310</f>
        <v>-3303.6168236</v>
      </c>
      <c r="AI11" s="48" t="n">
        <v>-699.76</v>
      </c>
      <c r="AJ11" s="61" t="n">
        <f aca="false">SUM(B11:AI11)</f>
        <v>50856.7145373999</v>
      </c>
    </row>
    <row r="12" customFormat="false" ht="12.75" hidden="false" customHeight="false" outlineLevel="0" collapsed="false">
      <c r="A12" s="50" t="s">
        <v>311</v>
      </c>
      <c r="B12" s="98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97"/>
    </row>
    <row r="13" customFormat="false" ht="12.75" hidden="false" customHeight="false" outlineLevel="0" collapsed="false">
      <c r="A13" s="111" t="s">
        <v>392</v>
      </c>
      <c r="B13" s="48" t="n">
        <f aca="false">B7*2.15</f>
        <v>293.26</v>
      </c>
      <c r="C13" s="48" t="n">
        <f aca="false">C7*2.15</f>
        <v>146.63</v>
      </c>
      <c r="D13" s="48" t="n">
        <f aca="false">D7*2.15</f>
        <v>586.52</v>
      </c>
      <c r="E13" s="48" t="n">
        <f aca="false">E7*2.15</f>
        <v>600.495</v>
      </c>
      <c r="F13" s="48" t="n">
        <f aca="false">F7*2.15</f>
        <v>586.52</v>
      </c>
      <c r="G13" s="48" t="n">
        <f aca="false">G7*2.15</f>
        <v>599.42</v>
      </c>
      <c r="H13" s="48" t="n">
        <f aca="false">H7*2.15</f>
        <v>586.52</v>
      </c>
      <c r="I13" s="48" t="n">
        <f aca="false">I7*2.15</f>
        <v>599.42</v>
      </c>
      <c r="J13" s="48" t="n">
        <f aca="false">J7*2.15</f>
        <v>293.26</v>
      </c>
      <c r="K13" s="48" t="n">
        <f aca="false">K7*2.15</f>
        <v>599.42</v>
      </c>
      <c r="L13" s="48" t="n">
        <f aca="false">L7*2.15</f>
        <v>586.52</v>
      </c>
      <c r="M13" s="48" t="n">
        <f aca="false">M7*2.15</f>
        <v>879.78</v>
      </c>
      <c r="N13" s="48" t="n">
        <f aca="false">N7*2.15</f>
        <v>879.78</v>
      </c>
      <c r="O13" s="48" t="n">
        <f aca="false">O7*2.15</f>
        <v>879.78</v>
      </c>
      <c r="P13" s="48" t="n">
        <f aca="false">P7*2.15</f>
        <v>1183.79</v>
      </c>
      <c r="Q13" s="48" t="n">
        <f aca="false">Q7*2.15</f>
        <v>586.52</v>
      </c>
      <c r="R13" s="48" t="n">
        <f aca="false">R7*2.15</f>
        <v>586.52</v>
      </c>
      <c r="S13" s="48" t="n">
        <f aca="false">S7*2.15</f>
        <v>586.52</v>
      </c>
      <c r="T13" s="48" t="n">
        <f aca="false">T7*2.15</f>
        <v>586.52</v>
      </c>
      <c r="U13" s="48" t="n">
        <f aca="false">U7*2.15</f>
        <v>592.97</v>
      </c>
      <c r="V13" s="48" t="n">
        <f aca="false">V7*2.15</f>
        <v>586.52</v>
      </c>
      <c r="W13" s="48" t="n">
        <f aca="false">W7*2.15</f>
        <v>586.52</v>
      </c>
      <c r="X13" s="48" t="n">
        <f aca="false">X7*2.15</f>
        <v>599.42</v>
      </c>
      <c r="Y13" s="48" t="n">
        <f aca="false">Y7*2.15</f>
        <v>586.52</v>
      </c>
      <c r="Z13" s="48" t="n">
        <f aca="false">Z7*2.15</f>
        <v>293.26</v>
      </c>
      <c r="AA13" s="48" t="n">
        <f aca="false">AA7*2.15</f>
        <v>586.52</v>
      </c>
      <c r="AB13" s="48" t="n">
        <f aca="false">AB7*2.15</f>
        <v>879.78</v>
      </c>
      <c r="AC13" s="48" t="n">
        <f aca="false">AC7*2.15</f>
        <v>1183.79</v>
      </c>
      <c r="AD13" s="48" t="n">
        <f aca="false">AD7*2.15</f>
        <v>1173.04</v>
      </c>
      <c r="AE13" s="48" t="n">
        <f aca="false">AE7*2.15</f>
        <v>1187.015</v>
      </c>
      <c r="AF13" s="48" t="n">
        <f aca="false">AF7*2.15</f>
        <v>1183.79</v>
      </c>
      <c r="AG13" s="48" t="n">
        <f aca="false">AG7*2.15</f>
        <v>1183.79</v>
      </c>
      <c r="AH13" s="48" t="n">
        <f aca="false">AH7*2.15</f>
        <v>146.63</v>
      </c>
      <c r="AI13" s="48" t="n">
        <f aca="false">AI7*2.15</f>
        <v>293.69</v>
      </c>
      <c r="AJ13" s="97" t="n">
        <f aca="false">SUM(B13:AI13)</f>
        <v>22710.45</v>
      </c>
    </row>
    <row r="14" customFormat="false" ht="12.75" hidden="false" customHeight="false" outlineLevel="0" collapsed="false">
      <c r="A14" s="21" t="s">
        <v>313</v>
      </c>
      <c r="B14" s="48" t="n">
        <f aca="false">(B4+B5)*1.622</f>
        <v>1013.2634</v>
      </c>
      <c r="C14" s="48" t="n">
        <f aca="false">(C4+C5)*1.622</f>
        <v>601.4376</v>
      </c>
      <c r="D14" s="48" t="n">
        <f aca="false">(D4+D5)*1.622</f>
        <v>1723.8616</v>
      </c>
      <c r="E14" s="48" t="n">
        <f aca="false">(E4+E5)*1.622</f>
        <v>2022.4718</v>
      </c>
      <c r="F14" s="48" t="n">
        <f aca="false">(F4+F5)*1.622</f>
        <v>1657.3596</v>
      </c>
      <c r="G14" s="48" t="n">
        <f aca="false">(G4+G5)*1.622</f>
        <v>1426.549</v>
      </c>
      <c r="H14" s="48" t="n">
        <f aca="false">(H4+H5)*1.622</f>
        <v>1696.4498</v>
      </c>
      <c r="I14" s="48" t="n">
        <f aca="false">(I4+I5)*1.622</f>
        <v>1423.9538</v>
      </c>
      <c r="J14" s="48" t="n">
        <f aca="false">(J4+J5)*1.622</f>
        <v>878.4752</v>
      </c>
      <c r="K14" s="48" t="n">
        <f aca="false">(K4+K5)*1.622</f>
        <v>2087.6762</v>
      </c>
      <c r="L14" s="48" t="n">
        <f aca="false">(L4+L5)*1.622</f>
        <v>1721.2664</v>
      </c>
      <c r="M14" s="48" t="n">
        <f aca="false">(M4+M5)*1.622</f>
        <v>2209.975</v>
      </c>
      <c r="N14" s="48" t="n">
        <f aca="false">(N4+N5)*1.622</f>
        <v>2774.7554</v>
      </c>
      <c r="O14" s="48" t="n">
        <f aca="false">(O4+O5)*1.622</f>
        <v>2469.3328</v>
      </c>
      <c r="P14" s="48" t="n">
        <f aca="false">(P4+P5)*1.622</f>
        <v>2702.7386</v>
      </c>
      <c r="Q14" s="48" t="n">
        <f aca="false">(Q4+Q5)*1.622</f>
        <v>1731.1606</v>
      </c>
      <c r="R14" s="48" t="n">
        <f aca="false">(R4+R5)*1.622</f>
        <v>1695.6388</v>
      </c>
      <c r="S14" s="48" t="n">
        <f aca="false">(S4+S5)*1.622</f>
        <v>1708.777</v>
      </c>
      <c r="T14" s="48" t="n">
        <f aca="false">(T4+T5)*1.622</f>
        <v>1687.2044</v>
      </c>
      <c r="U14" s="48" t="n">
        <f aca="false">(U4+U5)*1.622</f>
        <v>1712.9942</v>
      </c>
      <c r="V14" s="48" t="n">
        <f aca="false">(V4+V5)*1.622</f>
        <v>1756.7882</v>
      </c>
      <c r="W14" s="48" t="n">
        <f aca="false">(W4+W5)*1.622</f>
        <v>1726.4568</v>
      </c>
      <c r="X14" s="48" t="n">
        <f aca="false">(X4+X5)*1.622</f>
        <v>1737.6486</v>
      </c>
      <c r="Y14" s="48" t="n">
        <f aca="false">(Y4+Y5)*1.622</f>
        <v>1716.5626</v>
      </c>
      <c r="Z14" s="48" t="n">
        <f aca="false">(Z4+Z5)*1.622</f>
        <v>890.3158</v>
      </c>
      <c r="AA14" s="48" t="n">
        <f aca="false">(AA4+AA5)*1.622</f>
        <v>1721.753</v>
      </c>
      <c r="AB14" s="48" t="n">
        <f aca="false">(AB4+AB5)*1.622</f>
        <v>2190.511</v>
      </c>
      <c r="AC14" s="48" t="n">
        <f aca="false">(AC4+AC5)*1.622</f>
        <v>2759.3464</v>
      </c>
      <c r="AD14" s="48" t="n">
        <f aca="false">(AD4+AD5)*1.622</f>
        <v>2400.2356</v>
      </c>
      <c r="AE14" s="48" t="n">
        <f aca="false">(AE4+AE5)*1.622</f>
        <v>2520.2636</v>
      </c>
      <c r="AF14" s="48" t="n">
        <f aca="false">(AF4+AF5)*1.622</f>
        <v>2775.0798</v>
      </c>
      <c r="AG14" s="48" t="n">
        <f aca="false">(AG4+AG5)*1.622</f>
        <v>2768.754</v>
      </c>
      <c r="AH14" s="48" t="n">
        <f aca="false">(AH4+AH5)*1.622</f>
        <v>586.1908</v>
      </c>
      <c r="AI14" s="48" t="n">
        <f aca="false">(AI4+AI5)*1.622</f>
        <v>607.439</v>
      </c>
      <c r="AJ14" s="61" t="n">
        <f aca="false">SUM(B14:AI14)</f>
        <v>61102.6864</v>
      </c>
      <c r="AK14" s="0" t="n">
        <v>61118</v>
      </c>
      <c r="AL14" s="0" t="n">
        <v>1.622</v>
      </c>
    </row>
    <row r="15" customFormat="false" ht="12.75" hidden="false" customHeight="false" outlineLevel="0" collapsed="false">
      <c r="A15" s="15" t="s">
        <v>315</v>
      </c>
      <c r="B15" s="48" t="n">
        <f aca="false">(B4+B5)*1.267</f>
        <v>791.4949</v>
      </c>
      <c r="C15" s="48" t="n">
        <f aca="false">(C4+C5)*1.267</f>
        <v>469.8036</v>
      </c>
      <c r="D15" s="48" t="n">
        <f aca="false">(D4+D5)*1.267</f>
        <v>1346.5676</v>
      </c>
      <c r="E15" s="48" t="n">
        <f aca="false">(E4+E5)*1.267</f>
        <v>1579.8223</v>
      </c>
      <c r="F15" s="48" t="n">
        <f aca="false">(F4+F5)*1.267</f>
        <v>1294.6206</v>
      </c>
      <c r="G15" s="48" t="n">
        <f aca="false">(G4+G5)*1.267</f>
        <v>1114.3265</v>
      </c>
      <c r="H15" s="48" t="n">
        <f aca="false">(H4+H5)*1.267</f>
        <v>1325.1553</v>
      </c>
      <c r="I15" s="48" t="n">
        <f aca="false">(I4+I5)*1.267</f>
        <v>1112.2993</v>
      </c>
      <c r="J15" s="48" t="n">
        <f aca="false">(J4+J5)*1.267</f>
        <v>686.2072</v>
      </c>
      <c r="K15" s="48" t="n">
        <f aca="false">(K4+K5)*1.267</f>
        <v>1630.7557</v>
      </c>
      <c r="L15" s="48" t="n">
        <f aca="false">(L4+L5)*1.267</f>
        <v>1344.5404</v>
      </c>
      <c r="M15" s="48" t="n">
        <f aca="false">(M4+M5)*1.267</f>
        <v>1726.2875</v>
      </c>
      <c r="N15" s="48" t="n">
        <f aca="false">(N4+N5)*1.267</f>
        <v>2167.4569</v>
      </c>
      <c r="O15" s="48" t="n">
        <f aca="false">(O4+O5)*1.267</f>
        <v>1928.8808</v>
      </c>
      <c r="P15" s="48" t="n">
        <f aca="false">(P4+P5)*1.267</f>
        <v>2111.2021</v>
      </c>
      <c r="Q15" s="48" t="n">
        <f aca="false">(Q4+Q5)*1.267</f>
        <v>1352.2691</v>
      </c>
      <c r="R15" s="48" t="n">
        <f aca="false">(R4+R5)*1.267</f>
        <v>1324.5218</v>
      </c>
      <c r="S15" s="48" t="n">
        <f aca="false">(S4+S5)*1.267</f>
        <v>1334.7845</v>
      </c>
      <c r="T15" s="48" t="n">
        <f aca="false">(T4+T5)*1.267</f>
        <v>1317.9334</v>
      </c>
      <c r="U15" s="48" t="n">
        <f aca="false">(U4+U5)*1.267</f>
        <v>1338.0787</v>
      </c>
      <c r="V15" s="48" t="n">
        <f aca="false">(V4+V5)*1.267</f>
        <v>1372.2877</v>
      </c>
      <c r="W15" s="48" t="n">
        <f aca="false">(W4+W5)*1.267</f>
        <v>1348.5948</v>
      </c>
      <c r="X15" s="48" t="n">
        <f aca="false">(X4+X5)*1.267</f>
        <v>1357.3371</v>
      </c>
      <c r="Y15" s="48" t="n">
        <f aca="false">(Y4+Y5)*1.267</f>
        <v>1340.8661</v>
      </c>
      <c r="Z15" s="48" t="n">
        <f aca="false">(Z4+Z5)*1.267</f>
        <v>695.4563</v>
      </c>
      <c r="AA15" s="48" t="n">
        <f aca="false">(AA4+AA5)*1.267</f>
        <v>1344.9205</v>
      </c>
      <c r="AB15" s="48" t="n">
        <f aca="false">(AB4+AB5)*1.267</f>
        <v>1711.0835</v>
      </c>
      <c r="AC15" s="48" t="n">
        <f aca="false">(AC4+AC5)*1.267</f>
        <v>2155.4204</v>
      </c>
      <c r="AD15" s="48" t="n">
        <f aca="false">(AD4+AD5)*1.267</f>
        <v>1874.9066</v>
      </c>
      <c r="AE15" s="48" t="n">
        <f aca="false">(AE4+AE5)*1.267</f>
        <v>1968.6646</v>
      </c>
      <c r="AF15" s="48" t="n">
        <f aca="false">(AF4+AF5)*1.267</f>
        <v>2167.7103</v>
      </c>
      <c r="AG15" s="48" t="n">
        <f aca="false">(AG4+AG5)*1.267</f>
        <v>2162.769</v>
      </c>
      <c r="AH15" s="48" t="n">
        <f aca="false">(AH4+AH5)*1.267</f>
        <v>457.8938</v>
      </c>
      <c r="AI15" s="48" t="n">
        <v>488.12</v>
      </c>
      <c r="AJ15" s="61" t="n">
        <f aca="false">SUM(B15:AI15)</f>
        <v>47743.0389</v>
      </c>
      <c r="AK15" s="0" t="n">
        <v>47743.04</v>
      </c>
      <c r="AL15" s="0" t="n">
        <v>1.267</v>
      </c>
    </row>
    <row r="16" customFormat="false" ht="12.75" hidden="false" customHeight="false" outlineLevel="0" collapsed="false">
      <c r="A16" s="15" t="s">
        <v>319</v>
      </c>
      <c r="B16" s="48" t="n">
        <f aca="false">(B4+B5)*0.62</f>
        <v>387.314</v>
      </c>
      <c r="C16" s="48" t="n">
        <f aca="false">(C4+C5)*0.62</f>
        <v>229.896</v>
      </c>
      <c r="D16" s="48" t="n">
        <f aca="false">(D4+D5)*0.62</f>
        <v>658.936</v>
      </c>
      <c r="E16" s="48" t="n">
        <f aca="false">(E4+E5)*0.62</f>
        <v>773.078</v>
      </c>
      <c r="F16" s="48" t="n">
        <f aca="false">(F4+F5)*0.62</f>
        <v>633.516</v>
      </c>
      <c r="G16" s="48" t="n">
        <f aca="false">(G4+G5)*0.62</f>
        <v>545.29</v>
      </c>
      <c r="H16" s="48" t="n">
        <f aca="false">(H4+H5)*0.62</f>
        <v>648.458</v>
      </c>
      <c r="I16" s="48" t="n">
        <f aca="false">(I4+I5)*0.62</f>
        <v>544.298</v>
      </c>
      <c r="J16" s="48" t="n">
        <f aca="false">(J4+J5)*0.62</f>
        <v>335.792</v>
      </c>
      <c r="K16" s="48" t="n">
        <f aca="false">(K4+K5)*0.62</f>
        <v>798.002</v>
      </c>
      <c r="L16" s="48" t="n">
        <f aca="false">(L4+L5)*0.62</f>
        <v>657.944</v>
      </c>
      <c r="M16" s="48" t="n">
        <f aca="false">(M4+M5)*0.62</f>
        <v>844.75</v>
      </c>
      <c r="N16" s="48" t="n">
        <f aca="false">(N4+N5)*0.62</f>
        <v>1060.634</v>
      </c>
      <c r="O16" s="48" t="n">
        <f aca="false">(O4+O5)*0.62</f>
        <v>943.888</v>
      </c>
      <c r="P16" s="48" t="n">
        <f aca="false">(P4+P5)*0.62</f>
        <v>1033.106</v>
      </c>
      <c r="Q16" s="48" t="n">
        <f aca="false">(Q4+Q5)*0.62</f>
        <v>661.726</v>
      </c>
      <c r="R16" s="48" t="n">
        <f aca="false">(R4+R5)*0.62</f>
        <v>648.148</v>
      </c>
      <c r="S16" s="48" t="n">
        <f aca="false">(S4+S5)*0.62</f>
        <v>653.17</v>
      </c>
      <c r="T16" s="48" t="n">
        <f aca="false">(T4+T5)*0.62</f>
        <v>644.924</v>
      </c>
      <c r="U16" s="48" t="n">
        <f aca="false">(U4+U5)*0.62</f>
        <v>654.782</v>
      </c>
      <c r="V16" s="48" t="n">
        <f aca="false">(V4+V5)*0.62</f>
        <v>671.522</v>
      </c>
      <c r="W16" s="48" t="n">
        <f aca="false">(W4+W5)*0.62</f>
        <v>659.928</v>
      </c>
      <c r="X16" s="48" t="n">
        <f aca="false">(X4+X5)*0.62</f>
        <v>664.206</v>
      </c>
      <c r="Y16" s="48" t="n">
        <f aca="false">(Y4+Y5)*0.62</f>
        <v>656.146</v>
      </c>
      <c r="Z16" s="48" t="n">
        <f aca="false">(Z4+Z5)*0.62</f>
        <v>340.318</v>
      </c>
      <c r="AA16" s="48" t="n">
        <f aca="false">(AA4+AA5)*0.62</f>
        <v>658.13</v>
      </c>
      <c r="AB16" s="48" t="n">
        <f aca="false">(AB4+AB5)*0.62</f>
        <v>837.31</v>
      </c>
      <c r="AC16" s="48" t="n">
        <f aca="false">(AC4+AC5)*0.62</f>
        <v>1054.744</v>
      </c>
      <c r="AD16" s="48" t="n">
        <f aca="false">(AD4+AD5)*0.62</f>
        <v>917.476</v>
      </c>
      <c r="AE16" s="48" t="n">
        <f aca="false">(AE4+AE5)*0.62</f>
        <v>963.356</v>
      </c>
      <c r="AF16" s="48" t="n">
        <f aca="false">(AF4+AF5)*0.62</f>
        <v>1060.758</v>
      </c>
      <c r="AG16" s="48" t="n">
        <f aca="false">(AG4+AG5)*0.62</f>
        <v>1058.34</v>
      </c>
      <c r="AH16" s="48" t="n">
        <f aca="false">(AH4+AH5)*0.62</f>
        <v>224.068</v>
      </c>
      <c r="AI16" s="48" t="n">
        <f aca="false">(AI4+AI5)*0.62</f>
        <v>232.19</v>
      </c>
      <c r="AJ16" s="61" t="n">
        <f aca="false">SUM(B16:AI16)</f>
        <v>23356.144</v>
      </c>
    </row>
    <row r="17" s="101" customFormat="true" ht="12.75" hidden="false" customHeight="false" outlineLevel="0" collapsed="false">
      <c r="A17" s="51" t="s">
        <v>316</v>
      </c>
      <c r="B17" s="79"/>
      <c r="C17" s="79"/>
      <c r="D17" s="79"/>
      <c r="E17" s="79" t="n">
        <v>80</v>
      </c>
      <c r="F17" s="79"/>
      <c r="G17" s="79"/>
      <c r="H17" s="79"/>
      <c r="I17" s="79"/>
      <c r="J17" s="79"/>
      <c r="K17" s="79" t="n">
        <v>3551.96</v>
      </c>
      <c r="L17" s="79"/>
      <c r="M17" s="79"/>
      <c r="N17" s="79"/>
      <c r="O17" s="79" t="n">
        <v>168.97</v>
      </c>
      <c r="P17" s="79"/>
      <c r="Q17" s="79" t="n">
        <v>125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 t="n">
        <v>575</v>
      </c>
      <c r="AF17" s="79"/>
      <c r="AG17" s="79"/>
      <c r="AH17" s="79"/>
      <c r="AI17" s="79"/>
      <c r="AJ17" s="100" t="n">
        <f aca="false">SUM(B17:AI17)</f>
        <v>4500.93</v>
      </c>
    </row>
    <row r="18" customFormat="false" ht="12.75" hidden="false" customHeight="false" outlineLevel="0" collapsed="false">
      <c r="A18" s="54" t="s">
        <v>317</v>
      </c>
      <c r="B18" s="27"/>
      <c r="C18" s="27"/>
      <c r="D18" s="55"/>
      <c r="E18" s="55"/>
      <c r="F18" s="55"/>
      <c r="G18" s="27"/>
      <c r="H18" s="55"/>
      <c r="I18" s="55"/>
      <c r="J18" s="55"/>
      <c r="K18" s="27"/>
      <c r="L18" s="55"/>
      <c r="M18" s="55"/>
      <c r="N18" s="55"/>
      <c r="O18" s="27"/>
      <c r="P18" s="55"/>
      <c r="Q18" s="55"/>
      <c r="R18" s="55"/>
      <c r="S18" s="55"/>
      <c r="T18" s="55"/>
      <c r="U18" s="27"/>
      <c r="V18" s="55"/>
      <c r="W18" s="55"/>
      <c r="X18" s="55"/>
      <c r="Y18" s="55"/>
      <c r="Z18" s="55"/>
      <c r="AA18" s="27"/>
      <c r="AB18" s="27"/>
      <c r="AC18" s="55"/>
      <c r="AD18" s="55"/>
      <c r="AE18" s="55"/>
      <c r="AF18" s="55"/>
      <c r="AG18" s="55"/>
      <c r="AH18" s="55"/>
      <c r="AI18" s="27"/>
      <c r="AJ18" s="97"/>
    </row>
    <row r="19" customFormat="false" ht="12.75" hidden="false" customHeight="false" outlineLevel="0" collapsed="false">
      <c r="A19" s="15"/>
      <c r="B19" s="21"/>
      <c r="C19" s="21"/>
      <c r="D19" s="21"/>
      <c r="E19" s="21" t="s">
        <v>652</v>
      </c>
      <c r="F19" s="21"/>
      <c r="G19" s="21"/>
      <c r="H19" s="21"/>
      <c r="I19" s="21"/>
      <c r="J19" s="21"/>
      <c r="K19" s="21" t="s">
        <v>653</v>
      </c>
      <c r="L19" s="21"/>
      <c r="M19" s="21"/>
      <c r="N19" s="21" t="s">
        <v>654</v>
      </c>
      <c r="O19" s="21" t="s">
        <v>655</v>
      </c>
      <c r="P19" s="21"/>
      <c r="Q19" s="21" t="s">
        <v>656</v>
      </c>
      <c r="R19" s="21"/>
      <c r="S19" s="21"/>
      <c r="T19" s="21"/>
      <c r="U19" s="21"/>
      <c r="V19" s="21" t="s">
        <v>657</v>
      </c>
      <c r="W19" s="21"/>
      <c r="X19" s="21"/>
      <c r="Y19" s="21"/>
      <c r="Z19" s="21"/>
      <c r="AA19" s="21"/>
      <c r="AB19" s="21"/>
      <c r="AC19" s="21"/>
      <c r="AD19" s="21" t="s">
        <v>658</v>
      </c>
      <c r="AE19" s="21" t="s">
        <v>659</v>
      </c>
      <c r="AF19" s="21"/>
      <c r="AG19" s="21" t="s">
        <v>660</v>
      </c>
      <c r="AH19" s="21"/>
      <c r="AI19" s="21"/>
      <c r="AJ19" s="21"/>
      <c r="AK19" s="21"/>
      <c r="AL19" s="21"/>
    </row>
    <row r="20" customFormat="false" ht="12.75" hidden="false" customHeight="false" outlineLevel="0" collapsed="false">
      <c r="A20" s="58" t="s">
        <v>318</v>
      </c>
      <c r="B20" s="66" t="n">
        <f aca="false">B16+B14+B13+B15+B17</f>
        <v>2485.3323</v>
      </c>
      <c r="C20" s="66" t="n">
        <f aca="false">C16+C14+C13+C15+C17</f>
        <v>1447.7672</v>
      </c>
      <c r="D20" s="66" t="n">
        <f aca="false">D16+D14+D13+D15+D17</f>
        <v>4315.8852</v>
      </c>
      <c r="E20" s="66" t="n">
        <f aca="false">E16+E14+E13+E15+E17</f>
        <v>5055.8671</v>
      </c>
      <c r="F20" s="66" t="n">
        <f aca="false">F16+F14+F13+F15+F17</f>
        <v>4172.0162</v>
      </c>
      <c r="G20" s="66" t="n">
        <f aca="false">G16+G14+G13+G15+G17</f>
        <v>3685.5855</v>
      </c>
      <c r="H20" s="66" t="n">
        <f aca="false">H16+H14+H13+H15+H17</f>
        <v>4256.5831</v>
      </c>
      <c r="I20" s="66" t="n">
        <f aca="false">I16+I14+I13+I15+I17</f>
        <v>3679.9711</v>
      </c>
      <c r="J20" s="66" t="n">
        <f aca="false">J16+J14+J13+J15+J17</f>
        <v>2193.7344</v>
      </c>
      <c r="K20" s="66" t="n">
        <f aca="false">K16+K14+K13+K15+K17</f>
        <v>8667.8139</v>
      </c>
      <c r="L20" s="66" t="n">
        <f aca="false">L16+L14+L13+L15+L17</f>
        <v>4310.2708</v>
      </c>
      <c r="M20" s="66" t="n">
        <f aca="false">M16+M14+M13+M15+M17</f>
        <v>5660.7925</v>
      </c>
      <c r="N20" s="66" t="n">
        <f aca="false">N16+N14+N13+N15+N17</f>
        <v>6882.6263</v>
      </c>
      <c r="O20" s="66" t="n">
        <f aca="false">O16+O14+O13+O15+O17</f>
        <v>6390.8516</v>
      </c>
      <c r="P20" s="66" t="n">
        <f aca="false">P16+P14+P13+P15+P17</f>
        <v>7030.8367</v>
      </c>
      <c r="Q20" s="66" t="n">
        <f aca="false">Q16+Q14+Q13+Q15+Q17</f>
        <v>4456.6757</v>
      </c>
      <c r="R20" s="66" t="n">
        <f aca="false">R16+R14+R13+R15+R17</f>
        <v>4254.8286</v>
      </c>
      <c r="S20" s="66" t="n">
        <f aca="false">S16+S14+S13+S15+S17</f>
        <v>4283.2515</v>
      </c>
      <c r="T20" s="66" t="n">
        <f aca="false">T16+T14+T13+T15+T17</f>
        <v>4236.5818</v>
      </c>
      <c r="U20" s="66" t="n">
        <f aca="false">U16+U14+U13+U15+U17</f>
        <v>4298.8249</v>
      </c>
      <c r="V20" s="66" t="n">
        <f aca="false">V16+V14+V13+V15+V17</f>
        <v>4387.1179</v>
      </c>
      <c r="W20" s="66" t="n">
        <f aca="false">W16+W14+W13+W15+W17</f>
        <v>4321.4996</v>
      </c>
      <c r="X20" s="66" t="n">
        <f aca="false">X16+X14+X13+X15+X17</f>
        <v>4358.6117</v>
      </c>
      <c r="Y20" s="66" t="n">
        <f aca="false">Y16+Y14+Y13+Y15+Y17</f>
        <v>4300.0947</v>
      </c>
      <c r="Z20" s="66" t="n">
        <f aca="false">Z16+Z14+Z13+Z15+Z17</f>
        <v>2219.3501</v>
      </c>
      <c r="AA20" s="66" t="n">
        <f aca="false">AA16+AA14+AA13+AA15+AA17</f>
        <v>4311.3235</v>
      </c>
      <c r="AB20" s="66" t="n">
        <f aca="false">AB16+AB14+AB13+AB15+AB17</f>
        <v>5618.6845</v>
      </c>
      <c r="AC20" s="66" t="n">
        <f aca="false">AC16+AC14+AC13+AC15+AC17</f>
        <v>7153.3008</v>
      </c>
      <c r="AD20" s="66" t="n">
        <f aca="false">AD16+AD14+AD13+AD15+AD17</f>
        <v>6365.6582</v>
      </c>
      <c r="AE20" s="66" t="n">
        <f aca="false">AE16+AE14+AE13+AE15+AE17</f>
        <v>7214.2992</v>
      </c>
      <c r="AF20" s="66" t="n">
        <f aca="false">AF16+AF14+AF13+AF15+AF17</f>
        <v>7187.3381</v>
      </c>
      <c r="AG20" s="66" t="n">
        <f aca="false">AG16+AG14+AG13+AG15+AG17</f>
        <v>7173.653</v>
      </c>
      <c r="AH20" s="66" t="n">
        <f aca="false">AH16+AH14+AH13+AH15+AH17</f>
        <v>1414.7826</v>
      </c>
      <c r="AI20" s="66" t="n">
        <f aca="false">AI16+AI14+AI13+AI15+AI17</f>
        <v>1621.439</v>
      </c>
      <c r="AJ20" s="70" t="n">
        <f aca="false">SUM(B20:AI20)</f>
        <v>159413.2493</v>
      </c>
      <c r="AL20" s="0" t="n">
        <v>135665.32</v>
      </c>
    </row>
    <row r="21" customFormat="false" ht="12.75" hidden="false" customHeight="false" outlineLevel="0" collapsed="false">
      <c r="A21" s="74" t="s">
        <v>661</v>
      </c>
      <c r="B21" s="66" t="n">
        <f aca="false">B24*0.01</f>
        <v>34.0281</v>
      </c>
      <c r="C21" s="66" t="n">
        <f aca="false">C24*0.01</f>
        <v>20.2014</v>
      </c>
      <c r="D21" s="66" t="n">
        <f aca="false">D24*0.01</f>
        <v>72.3766</v>
      </c>
      <c r="E21" s="66" t="n">
        <f aca="false">E24*0.01</f>
        <v>84.9135</v>
      </c>
      <c r="F21" s="66" t="n">
        <f aca="false">F24*0.01</f>
        <v>69.5845</v>
      </c>
      <c r="G21" s="66" t="n">
        <f aca="false">G24*0.01</f>
        <v>59.894</v>
      </c>
      <c r="H21" s="66" t="n">
        <f aca="false">H24*0.01</f>
        <v>71.2255</v>
      </c>
      <c r="I21" s="66" t="n">
        <f aca="false">I24*0.01</f>
        <v>59.7848</v>
      </c>
      <c r="J21" s="66" t="n">
        <f aca="false">J24*0.01</f>
        <v>36.8829</v>
      </c>
      <c r="K21" s="66" t="n">
        <f aca="false">K24*0.01</f>
        <v>87.6514</v>
      </c>
      <c r="L21" s="66" t="n">
        <f aca="false">L24*0.01</f>
        <v>72.2815</v>
      </c>
      <c r="M21" s="66" t="n">
        <f aca="false">M24*0.01</f>
        <v>92.7861</v>
      </c>
      <c r="N21" s="66" t="n">
        <f aca="false">N24*0.01</f>
        <v>116.5258</v>
      </c>
      <c r="O21" s="66" t="n">
        <f aca="false">O24*0.01</f>
        <v>103.6757</v>
      </c>
      <c r="P21" s="66" t="n">
        <f aca="false">P24*0.01</f>
        <v>113.4748</v>
      </c>
      <c r="Q21" s="66" t="n">
        <f aca="false">Q24*0.01</f>
        <v>72.6832</v>
      </c>
      <c r="R21" s="66" t="n">
        <f aca="false">R24*0.01</f>
        <v>71.1917</v>
      </c>
      <c r="S21" s="66" t="n">
        <f aca="false">S24*0.01</f>
        <v>71.7432</v>
      </c>
      <c r="T21" s="66" t="n">
        <f aca="false">T24*0.01</f>
        <v>70.8376</v>
      </c>
      <c r="U21" s="66" t="n">
        <f aca="false">U24*0.01</f>
        <v>71.9205</v>
      </c>
      <c r="V21" s="66" t="n">
        <f aca="false">V24*0.01</f>
        <v>73.759</v>
      </c>
      <c r="W21" s="66" t="n">
        <f aca="false">W24*0.01</f>
        <v>72.4923</v>
      </c>
      <c r="X21" s="66" t="n">
        <f aca="false">X24*0.01</f>
        <v>72.9281</v>
      </c>
      <c r="Y21" s="66" t="n">
        <f aca="false">Y24*0.01</f>
        <v>72.336</v>
      </c>
      <c r="Z21" s="66" t="n">
        <f aca="false">Z24*0.01</f>
        <v>37.4414</v>
      </c>
      <c r="AA21" s="66" t="n">
        <f aca="false">AA24*0.01</f>
        <v>72.2881</v>
      </c>
      <c r="AB21" s="66" t="n">
        <f aca="false">AB24*0.01</f>
        <v>91.8257</v>
      </c>
      <c r="AC21" s="66" t="n">
        <f aca="false">AC24*0.01</f>
        <v>115.5859</v>
      </c>
      <c r="AD21" s="66" t="n">
        <f aca="false">AD24*0.01</f>
        <v>100.7745</v>
      </c>
      <c r="AE21" s="66" t="n">
        <f aca="false">AE24*0.01</f>
        <v>105.8138</v>
      </c>
      <c r="AF21" s="66" t="n">
        <f aca="false">AF24*0.01</f>
        <v>116.5124</v>
      </c>
      <c r="AG21" s="66" t="n">
        <f aca="false">AG24*0.01</f>
        <v>116.1443</v>
      </c>
      <c r="AH21" s="66" t="n">
        <f aca="false">AH24*0.01</f>
        <v>19.6891</v>
      </c>
      <c r="AI21" s="66" t="n">
        <f aca="false">AI24*0.01</f>
        <v>20.4028</v>
      </c>
      <c r="AJ21" s="70" t="n">
        <f aca="false">SUM(B21:AI21)</f>
        <v>2541.6562</v>
      </c>
    </row>
    <row r="22" s="81" customFormat="true" ht="12.75" hidden="false" customHeight="false" outlineLevel="0" collapsed="false">
      <c r="A22" s="58" t="s">
        <v>326</v>
      </c>
      <c r="B22" s="59" t="n">
        <f aca="false">SUM(B20:B21)</f>
        <v>2519.3604</v>
      </c>
      <c r="C22" s="59" t="n">
        <f aca="false">SUM(C20:C21)</f>
        <v>1467.9686</v>
      </c>
      <c r="D22" s="59" t="n">
        <f aca="false">SUM(D20:D21)</f>
        <v>4388.2618</v>
      </c>
      <c r="E22" s="59" t="n">
        <f aca="false">SUM(E20:E21)</f>
        <v>5140.7806</v>
      </c>
      <c r="F22" s="59" t="n">
        <f aca="false">SUM(F20:F21)</f>
        <v>4241.6007</v>
      </c>
      <c r="G22" s="59" t="n">
        <f aca="false">SUM(G20:G21)</f>
        <v>3745.4795</v>
      </c>
      <c r="H22" s="59" t="n">
        <f aca="false">SUM(H20:H21)</f>
        <v>4327.8086</v>
      </c>
      <c r="I22" s="59" t="n">
        <f aca="false">SUM(I20:I21)</f>
        <v>3739.7559</v>
      </c>
      <c r="J22" s="59" t="n">
        <f aca="false">SUM(J20:J21)</f>
        <v>2230.6173</v>
      </c>
      <c r="K22" s="59" t="n">
        <f aca="false">SUM(K20:K21)</f>
        <v>8755.4653</v>
      </c>
      <c r="L22" s="59" t="n">
        <f aca="false">SUM(L20:L21)</f>
        <v>4382.5523</v>
      </c>
      <c r="M22" s="59" t="n">
        <f aca="false">SUM(M20:M21)</f>
        <v>5753.5786</v>
      </c>
      <c r="N22" s="59" t="n">
        <f aca="false">SUM(N20:N21)</f>
        <v>6999.1521</v>
      </c>
      <c r="O22" s="59" t="n">
        <f aca="false">SUM(O20:O21)</f>
        <v>6494.5273</v>
      </c>
      <c r="P22" s="59" t="n">
        <f aca="false">SUM(P20:P21)</f>
        <v>7144.3115</v>
      </c>
      <c r="Q22" s="59" t="n">
        <f aca="false">SUM(Q20:Q21)</f>
        <v>4529.3589</v>
      </c>
      <c r="R22" s="59" t="n">
        <f aca="false">SUM(R20:R21)</f>
        <v>4326.0203</v>
      </c>
      <c r="S22" s="59" t="n">
        <f aca="false">SUM(S20:S21)</f>
        <v>4354.9947</v>
      </c>
      <c r="T22" s="59" t="n">
        <f aca="false">SUM(T20:T21)</f>
        <v>4307.4194</v>
      </c>
      <c r="U22" s="59" t="n">
        <f aca="false">SUM(U20:U21)</f>
        <v>4370.7454</v>
      </c>
      <c r="V22" s="59" t="n">
        <f aca="false">SUM(V20:V21)</f>
        <v>4460.8769</v>
      </c>
      <c r="W22" s="59" t="n">
        <f aca="false">SUM(W20:W21)</f>
        <v>4393.9919</v>
      </c>
      <c r="X22" s="59" t="n">
        <f aca="false">SUM(X20:X21)</f>
        <v>4431.5398</v>
      </c>
      <c r="Y22" s="59" t="n">
        <f aca="false">SUM(Y20:Y21)</f>
        <v>4372.4307</v>
      </c>
      <c r="Z22" s="59" t="n">
        <f aca="false">SUM(Z20:Z21)</f>
        <v>2256.7915</v>
      </c>
      <c r="AA22" s="59" t="n">
        <f aca="false">SUM(AA20:AA21)</f>
        <v>4383.6116</v>
      </c>
      <c r="AB22" s="59" t="n">
        <f aca="false">SUM(AB20:AB21)</f>
        <v>5710.5102</v>
      </c>
      <c r="AC22" s="59" t="n">
        <f aca="false">SUM(AC20:AC21)</f>
        <v>7268.8867</v>
      </c>
      <c r="AD22" s="59" t="n">
        <f aca="false">SUM(AD20:AD21)</f>
        <v>6466.4327</v>
      </c>
      <c r="AE22" s="59" t="n">
        <f aca="false">SUM(AE20:AE21)</f>
        <v>7320.113</v>
      </c>
      <c r="AF22" s="59" t="n">
        <f aca="false">SUM(AF20:AF21)</f>
        <v>7303.8505</v>
      </c>
      <c r="AG22" s="59" t="n">
        <f aca="false">SUM(AG20:AG21)</f>
        <v>7289.7973</v>
      </c>
      <c r="AH22" s="59" t="n">
        <f aca="false">SUM(AH20:AH21)</f>
        <v>1434.4717</v>
      </c>
      <c r="AI22" s="59" t="n">
        <f aca="false">SUM(AI20:AI21)</f>
        <v>1641.8418</v>
      </c>
      <c r="AJ22" s="59" t="n">
        <f aca="false">SUM(AJ20:AJ21)</f>
        <v>161954.9055</v>
      </c>
    </row>
    <row r="23" s="15" customFormat="true" ht="12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97"/>
    </row>
    <row r="24" s="73" customFormat="true" ht="12.75" hidden="false" customHeight="false" outlineLevel="0" collapsed="false">
      <c r="A24" s="50" t="s">
        <v>320</v>
      </c>
      <c r="B24" s="61" t="n">
        <f aca="false">B25+B26</f>
        <v>3402.81</v>
      </c>
      <c r="C24" s="61" t="n">
        <f aca="false">C25+C26</f>
        <v>2020.14</v>
      </c>
      <c r="D24" s="61" t="n">
        <f aca="false">D25+D26</f>
        <v>7237.66</v>
      </c>
      <c r="E24" s="61" t="n">
        <f aca="false">E25+E26</f>
        <v>8491.35</v>
      </c>
      <c r="F24" s="61" t="n">
        <f aca="false">F25+F26</f>
        <v>6958.45</v>
      </c>
      <c r="G24" s="61" t="n">
        <f aca="false">G25+G26</f>
        <v>5989.4</v>
      </c>
      <c r="H24" s="61" t="n">
        <f aca="false">H25+H26</f>
        <v>7122.55</v>
      </c>
      <c r="I24" s="61" t="n">
        <f aca="false">I25+I26</f>
        <v>5978.48</v>
      </c>
      <c r="J24" s="61" t="n">
        <f aca="false">J25+J26</f>
        <v>3688.29</v>
      </c>
      <c r="K24" s="61" t="n">
        <f aca="false">K25+K26</f>
        <v>8765.14</v>
      </c>
      <c r="L24" s="61" t="n">
        <f aca="false">L25+L26</f>
        <v>7228.15</v>
      </c>
      <c r="M24" s="61" t="n">
        <f aca="false">M25+M26</f>
        <v>9278.61</v>
      </c>
      <c r="N24" s="61" t="n">
        <f aca="false">N25+N26</f>
        <v>11652.58</v>
      </c>
      <c r="O24" s="61" t="n">
        <f aca="false">O25+O26</f>
        <v>10367.57</v>
      </c>
      <c r="P24" s="61" t="n">
        <f aca="false">P25+P26</f>
        <v>11347.48</v>
      </c>
      <c r="Q24" s="61" t="n">
        <f aca="false">Q25+Q26</f>
        <v>7268.32</v>
      </c>
      <c r="R24" s="61" t="n">
        <f aca="false">R25+R26</f>
        <v>7119.17</v>
      </c>
      <c r="S24" s="61" t="n">
        <f aca="false">S25+S26</f>
        <v>7174.32</v>
      </c>
      <c r="T24" s="61" t="n">
        <f aca="false">T25+T26</f>
        <v>7083.76</v>
      </c>
      <c r="U24" s="61" t="n">
        <f aca="false">U25+U26</f>
        <v>7192.05</v>
      </c>
      <c r="V24" s="61" t="n">
        <f aca="false">V25+V26</f>
        <v>7375.9</v>
      </c>
      <c r="W24" s="61" t="n">
        <f aca="false">W25+W26</f>
        <v>7249.23</v>
      </c>
      <c r="X24" s="61" t="n">
        <f aca="false">X25+X26</f>
        <v>7292.81</v>
      </c>
      <c r="Y24" s="61" t="n">
        <f aca="false">Y25+Y26</f>
        <v>7233.6</v>
      </c>
      <c r="Z24" s="61" t="n">
        <f aca="false">Z25+Z26</f>
        <v>3744.14</v>
      </c>
      <c r="AA24" s="61" t="n">
        <f aca="false">AA25+AA26</f>
        <v>7228.81</v>
      </c>
      <c r="AB24" s="61" t="n">
        <f aca="false">AB25+AB26</f>
        <v>9182.57</v>
      </c>
      <c r="AC24" s="61" t="n">
        <f aca="false">AC25+AC26</f>
        <v>11558.59</v>
      </c>
      <c r="AD24" s="61" t="n">
        <f aca="false">AD25+AD26</f>
        <v>10077.45</v>
      </c>
      <c r="AE24" s="61" t="n">
        <f aca="false">AE25+AE26</f>
        <v>10581.38</v>
      </c>
      <c r="AF24" s="61" t="n">
        <f aca="false">AF25+AF26</f>
        <v>11651.24</v>
      </c>
      <c r="AG24" s="61" t="n">
        <f aca="false">AG25+AG26</f>
        <v>11614.43</v>
      </c>
      <c r="AH24" s="61" t="n">
        <f aca="false">AH25+AH26</f>
        <v>1968.91</v>
      </c>
      <c r="AI24" s="61" t="n">
        <f aca="false">AI25+AI26</f>
        <v>2040.28</v>
      </c>
      <c r="AJ24" s="61" t="n">
        <f aca="false">AJ25+AJ26</f>
        <v>254165.62</v>
      </c>
    </row>
    <row r="25" s="15" customFormat="true" ht="12.75" hidden="false" customHeight="false" outlineLevel="0" collapsed="false">
      <c r="A25" s="15" t="s">
        <v>321</v>
      </c>
      <c r="B25" s="48" t="n">
        <v>3402.81</v>
      </c>
      <c r="C25" s="48" t="n">
        <v>2020.14</v>
      </c>
      <c r="D25" s="48" t="n">
        <v>7237.66</v>
      </c>
      <c r="E25" s="48" t="n">
        <v>8491.35</v>
      </c>
      <c r="F25" s="48" t="n">
        <v>6958.45</v>
      </c>
      <c r="G25" s="48" t="n">
        <v>5989.4</v>
      </c>
      <c r="H25" s="48" t="n">
        <v>7122.55</v>
      </c>
      <c r="I25" s="48" t="n">
        <v>5978.48</v>
      </c>
      <c r="J25" s="48" t="n">
        <v>3688.29</v>
      </c>
      <c r="K25" s="48" t="n">
        <v>8765.14</v>
      </c>
      <c r="L25" s="48" t="n">
        <v>7228.15</v>
      </c>
      <c r="M25" s="112" t="n">
        <v>9278.61</v>
      </c>
      <c r="N25" s="112" t="n">
        <v>9873.8</v>
      </c>
      <c r="O25" s="48" t="n">
        <v>10367.57</v>
      </c>
      <c r="P25" s="48" t="n">
        <v>11347.48</v>
      </c>
      <c r="Q25" s="48" t="n">
        <v>7268.32</v>
      </c>
      <c r="R25" s="48" t="n">
        <v>7119.17</v>
      </c>
      <c r="S25" s="48" t="n">
        <v>7174.32</v>
      </c>
      <c r="T25" s="48" t="n">
        <v>7083.76</v>
      </c>
      <c r="U25" s="48" t="n">
        <v>7192.05</v>
      </c>
      <c r="V25" s="48" t="n">
        <v>7375.9</v>
      </c>
      <c r="W25" s="48" t="n">
        <v>6963.21</v>
      </c>
      <c r="X25" s="48" t="n">
        <v>7292.81</v>
      </c>
      <c r="Y25" s="48" t="n">
        <v>7233.6</v>
      </c>
      <c r="Z25" s="48" t="n">
        <v>3744.14</v>
      </c>
      <c r="AA25" s="48" t="n">
        <v>7228.81</v>
      </c>
      <c r="AB25" s="48" t="n">
        <v>9182.57</v>
      </c>
      <c r="AC25" s="48" t="n">
        <v>11558.59</v>
      </c>
      <c r="AD25" s="48" t="n">
        <v>10077.45</v>
      </c>
      <c r="AE25" s="48" t="n">
        <v>9064.11</v>
      </c>
      <c r="AF25" s="48" t="n">
        <v>11651.24</v>
      </c>
      <c r="AG25" s="48" t="n">
        <v>11614.43</v>
      </c>
      <c r="AH25" s="48" t="n">
        <v>1968.91</v>
      </c>
      <c r="AI25" s="48" t="n">
        <v>2040.28</v>
      </c>
      <c r="AJ25" s="61" t="n">
        <f aca="false">SUM(B25:AI25)</f>
        <v>250583.55</v>
      </c>
    </row>
    <row r="26" s="15" customFormat="true" ht="12.75" hidden="false" customHeight="false" outlineLevel="0" collapsed="false">
      <c r="A26" s="15" t="s">
        <v>322</v>
      </c>
      <c r="B26" s="43" t="n">
        <f aca="false">B5*5.67*B6</f>
        <v>0</v>
      </c>
      <c r="C26" s="43" t="n">
        <f aca="false">C5*5.67*C6</f>
        <v>0</v>
      </c>
      <c r="D26" s="43" t="n">
        <f aca="false">D5*5.67*D6</f>
        <v>0</v>
      </c>
      <c r="E26" s="43" t="n">
        <f aca="false">E5*5.67*E6</f>
        <v>0</v>
      </c>
      <c r="F26" s="43" t="n">
        <f aca="false">F5*5.67*F6</f>
        <v>0</v>
      </c>
      <c r="G26" s="43" t="n">
        <f aca="false">G5*5.67*G6</f>
        <v>0</v>
      </c>
      <c r="H26" s="43" t="n">
        <f aca="false">H5*5.67*H6</f>
        <v>0</v>
      </c>
      <c r="I26" s="43" t="n">
        <f aca="false">I5*5.67*I6</f>
        <v>0</v>
      </c>
      <c r="J26" s="43" t="n">
        <f aca="false">J5*5.67*J6</f>
        <v>0</v>
      </c>
      <c r="K26" s="43" t="n">
        <f aca="false">K5*5.67*K6</f>
        <v>0</v>
      </c>
      <c r="L26" s="43" t="n">
        <f aca="false">L5*5.67*L6</f>
        <v>0</v>
      </c>
      <c r="M26" s="43" t="n">
        <f aca="false">M5*5.67*M6</f>
        <v>0</v>
      </c>
      <c r="N26" s="48" t="n">
        <v>1778.78</v>
      </c>
      <c r="O26" s="43" t="n">
        <f aca="false">O5*5.67*O6</f>
        <v>0</v>
      </c>
      <c r="P26" s="43" t="n">
        <f aca="false">P5*5.67*P6</f>
        <v>0</v>
      </c>
      <c r="Q26" s="43" t="n">
        <f aca="false">Q5*5.67*Q6</f>
        <v>0</v>
      </c>
      <c r="R26" s="43" t="n">
        <f aca="false">R5*5.67*R6</f>
        <v>0</v>
      </c>
      <c r="S26" s="43" t="n">
        <f aca="false">S5*5.67*S6</f>
        <v>0</v>
      </c>
      <c r="T26" s="43" t="n">
        <f aca="false">T5*5.67*T6</f>
        <v>0</v>
      </c>
      <c r="U26" s="43" t="n">
        <f aca="false">U5*5.67*U6</f>
        <v>0</v>
      </c>
      <c r="V26" s="43" t="n">
        <f aca="false">V5*5.67*V6</f>
        <v>0</v>
      </c>
      <c r="W26" s="43" t="n">
        <v>286.02</v>
      </c>
      <c r="X26" s="43" t="n">
        <f aca="false">X5*5.67*X6</f>
        <v>0</v>
      </c>
      <c r="Y26" s="43" t="n">
        <f aca="false">Y5*5.67*Y6</f>
        <v>0</v>
      </c>
      <c r="Z26" s="43" t="n">
        <f aca="false">Z5*5.67*Z6</f>
        <v>0</v>
      </c>
      <c r="AA26" s="43" t="n">
        <f aca="false">AA5*5.67*AA6</f>
        <v>0</v>
      </c>
      <c r="AB26" s="43" t="n">
        <f aca="false">AB5*5.67*AB6</f>
        <v>0</v>
      </c>
      <c r="AC26" s="43" t="n">
        <f aca="false">AC5*5.67*AC6</f>
        <v>0</v>
      </c>
      <c r="AD26" s="43" t="n">
        <f aca="false">AD5*5.67*AD6</f>
        <v>0</v>
      </c>
      <c r="AE26" s="48" t="n">
        <v>1517.27</v>
      </c>
      <c r="AF26" s="43" t="n">
        <f aca="false">AF5*5.67*AF6</f>
        <v>0</v>
      </c>
      <c r="AG26" s="43" t="n">
        <f aca="false">AG5*5.67*AG6</f>
        <v>0</v>
      </c>
      <c r="AH26" s="43" t="n">
        <f aca="false">AH5*5.67*AH6</f>
        <v>0</v>
      </c>
      <c r="AI26" s="43" t="n">
        <f aca="false">AI5*5.67*AI6</f>
        <v>0</v>
      </c>
      <c r="AJ26" s="61" t="n">
        <f aca="false">SUM(B26:AI26)</f>
        <v>3582.07</v>
      </c>
    </row>
    <row r="27" s="15" customFormat="true" ht="12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97"/>
    </row>
    <row r="28" s="15" customFormat="true" ht="12.75" hidden="false" customHeight="false" outlineLevel="0" collapsed="false">
      <c r="A28" s="47" t="s">
        <v>32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97"/>
    </row>
    <row r="29" s="15" customFormat="true" ht="12.75" hidden="false" customHeight="false" outlineLevel="0" collapsed="false">
      <c r="B29" s="48" t="n">
        <f aca="false">B24+B11-B22</f>
        <v>-4819.3510478</v>
      </c>
      <c r="C29" s="48" t="n">
        <f aca="false">C24+C11-C22</f>
        <v>2141.7062008</v>
      </c>
      <c r="D29" s="48" t="n">
        <f aca="false">D24+D11-D22</f>
        <v>-3902.53944819999</v>
      </c>
      <c r="E29" s="48" t="n">
        <f aca="false">E24+E11-E22</f>
        <v>21756.133516</v>
      </c>
      <c r="F29" s="48" t="n">
        <f aca="false">F24+F11-F22</f>
        <v>39787.4931736</v>
      </c>
      <c r="G29" s="48" t="n">
        <f aca="false">G24+G11-G22</f>
        <v>10880.540557</v>
      </c>
      <c r="H29" s="48" t="n">
        <f aca="false">H24+H11-H22</f>
        <v>15849.0463012</v>
      </c>
      <c r="I29" s="48" t="n">
        <f aca="false">I24+I11-I22</f>
        <v>-26757.0447966</v>
      </c>
      <c r="J29" s="48" t="n">
        <f aca="false">J24+J11-J22</f>
        <v>-3018.6763524</v>
      </c>
      <c r="K29" s="48" t="n">
        <f aca="false">K24+K11-K22</f>
        <v>-1042.9052438</v>
      </c>
      <c r="L29" s="48" t="n">
        <f aca="false">L24+L11-L22</f>
        <v>9633.03109080001</v>
      </c>
      <c r="M29" s="48" t="n">
        <f aca="false">M24+M11-M22</f>
        <v>2481.9789842</v>
      </c>
      <c r="N29" s="48" t="n">
        <f aca="false">N24+N11-N22</f>
        <v>27866.180913</v>
      </c>
      <c r="O29" s="48" t="n">
        <f aca="false">O24+O11-O22</f>
        <v>10427.3630504</v>
      </c>
      <c r="P29" s="48" t="n">
        <f aca="false">P24+P11-P22</f>
        <v>-14180.4859638</v>
      </c>
      <c r="Q29" s="48" t="n">
        <f aca="false">Q24+Q11-Q22</f>
        <v>9010.40081360001</v>
      </c>
      <c r="R29" s="48" t="n">
        <f aca="false">R24+R11-R22</f>
        <v>6594.70354740001</v>
      </c>
      <c r="S29" s="48" t="n">
        <f aca="false">S24+S11-S22</f>
        <v>11242.5712846</v>
      </c>
      <c r="T29" s="48" t="n">
        <f aca="false">T24+T11-T22</f>
        <v>14071.1512786</v>
      </c>
      <c r="U29" s="48" t="n">
        <f aca="false">U24+U11-U22</f>
        <v>-7900.13623920002</v>
      </c>
      <c r="V29" s="48" t="n">
        <f aca="false">V24+V11-V22</f>
        <v>-43778.1228898</v>
      </c>
      <c r="W29" s="48" t="n">
        <f aca="false">W24+W11-W22</f>
        <v>-2522.3846986</v>
      </c>
      <c r="X29" s="48" t="n">
        <f aca="false">X24+X11-X22</f>
        <v>12166.4325814</v>
      </c>
      <c r="Y29" s="48" t="n">
        <f aca="false">Y24+Y11-Y22</f>
        <v>15472.4511212</v>
      </c>
      <c r="Z29" s="48" t="n">
        <f aca="false">Z24+Z11-Z22</f>
        <v>-679.542623000002</v>
      </c>
      <c r="AA29" s="48" t="n">
        <f aca="false">AA24+AA11-AA22</f>
        <v>6661.03179080001</v>
      </c>
      <c r="AB29" s="48" t="n">
        <f aca="false">AB24+AB11-AB22</f>
        <v>19440.2131394</v>
      </c>
      <c r="AC29" s="48" t="n">
        <f aca="false">AC24+AC11-AC22</f>
        <v>7765.1026466</v>
      </c>
      <c r="AD29" s="48" t="n">
        <f aca="false">AD24+AD11-AD22</f>
        <v>20302.8563262</v>
      </c>
      <c r="AE29" s="48" t="n">
        <f aca="false">AE24+AE11-AE22</f>
        <v>-10057.4411874</v>
      </c>
      <c r="AF29" s="48" t="n">
        <f aca="false">AF24+AF11-AF22</f>
        <v>11183.201544</v>
      </c>
      <c r="AG29" s="48" t="n">
        <f aca="false">AG24+AG11-AG22</f>
        <v>-9937.03000920001</v>
      </c>
      <c r="AH29" s="48" t="n">
        <f aca="false">AH24+AH11-AH22</f>
        <v>-2769.1785236</v>
      </c>
      <c r="AI29" s="48" t="n">
        <f aca="false">AI24+AI11-AI22</f>
        <v>-301.3218</v>
      </c>
      <c r="AJ29" s="61" t="n">
        <f aca="false">SUM(B29:AI29)</f>
        <v>143067.4290374</v>
      </c>
    </row>
    <row r="30" customFormat="false" ht="12.75" hidden="false" customHeight="false" outlineLevel="0" collapsed="false">
      <c r="A30" s="62" t="s">
        <v>50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91"/>
    </row>
    <row r="31" customFormat="false" ht="12.75" hidden="false" customHeight="false" outlineLevel="0" collapsed="false">
      <c r="A31" s="47" t="s">
        <v>324</v>
      </c>
      <c r="B31" s="48" t="n">
        <f aca="false">B29</f>
        <v>-4819.3510478</v>
      </c>
      <c r="C31" s="48" t="n">
        <f aca="false">C29</f>
        <v>2141.7062008</v>
      </c>
      <c r="D31" s="48" t="n">
        <f aca="false">D29</f>
        <v>-3902.53944819999</v>
      </c>
      <c r="E31" s="48" t="n">
        <f aca="false">E29</f>
        <v>21756.133516</v>
      </c>
      <c r="F31" s="48" t="n">
        <f aca="false">F29</f>
        <v>39787.4931736</v>
      </c>
      <c r="G31" s="48" t="n">
        <f aca="false">G29</f>
        <v>10880.540557</v>
      </c>
      <c r="H31" s="48" t="n">
        <f aca="false">H29</f>
        <v>15849.0463012</v>
      </c>
      <c r="I31" s="48" t="n">
        <f aca="false">I29</f>
        <v>-26757.0447966</v>
      </c>
      <c r="J31" s="48" t="n">
        <f aca="false">J29</f>
        <v>-3018.6763524</v>
      </c>
      <c r="K31" s="48" t="n">
        <f aca="false">K29</f>
        <v>-1042.9052438</v>
      </c>
      <c r="L31" s="48" t="n">
        <f aca="false">L29</f>
        <v>9633.03109080001</v>
      </c>
      <c r="M31" s="48" t="n">
        <f aca="false">M29</f>
        <v>2481.9789842</v>
      </c>
      <c r="N31" s="48" t="n">
        <f aca="false">N29</f>
        <v>27866.180913</v>
      </c>
      <c r="O31" s="48" t="n">
        <f aca="false">O29</f>
        <v>10427.3630504</v>
      </c>
      <c r="P31" s="48" t="n">
        <f aca="false">P29</f>
        <v>-14180.4859638</v>
      </c>
      <c r="Q31" s="48" t="n">
        <f aca="false">Q29</f>
        <v>9010.40081360001</v>
      </c>
      <c r="R31" s="48" t="n">
        <f aca="false">R29</f>
        <v>6594.70354740001</v>
      </c>
      <c r="S31" s="48" t="n">
        <f aca="false">S29</f>
        <v>11242.5712846</v>
      </c>
      <c r="T31" s="48" t="n">
        <f aca="false">T29</f>
        <v>14071.1512786</v>
      </c>
      <c r="U31" s="48" t="n">
        <f aca="false">U29</f>
        <v>-7900.13623920002</v>
      </c>
      <c r="V31" s="48" t="n">
        <f aca="false">V29</f>
        <v>-43778.1228898</v>
      </c>
      <c r="W31" s="48" t="n">
        <f aca="false">W29</f>
        <v>-2522.3846986</v>
      </c>
      <c r="X31" s="48" t="n">
        <f aca="false">X29</f>
        <v>12166.4325814</v>
      </c>
      <c r="Y31" s="48" t="n">
        <f aca="false">Y29</f>
        <v>15472.4511212</v>
      </c>
      <c r="Z31" s="48" t="n">
        <f aca="false">Z29</f>
        <v>-679.542623000002</v>
      </c>
      <c r="AA31" s="48" t="n">
        <f aca="false">AA29</f>
        <v>6661.03179080001</v>
      </c>
      <c r="AB31" s="48" t="n">
        <f aca="false">AB29</f>
        <v>19440.2131394</v>
      </c>
      <c r="AC31" s="48" t="n">
        <f aca="false">AC29</f>
        <v>7765.1026466</v>
      </c>
      <c r="AD31" s="48" t="n">
        <f aca="false">AD29</f>
        <v>20302.8563262</v>
      </c>
      <c r="AE31" s="48" t="n">
        <f aca="false">AE29</f>
        <v>-10057.4411874</v>
      </c>
      <c r="AF31" s="48" t="n">
        <f aca="false">AF29</f>
        <v>11183.201544</v>
      </c>
      <c r="AG31" s="48" t="n">
        <f aca="false">AG29</f>
        <v>-9937.03000920001</v>
      </c>
      <c r="AH31" s="48" t="n">
        <f aca="false">AH29</f>
        <v>-2769.1785236</v>
      </c>
      <c r="AI31" s="48" t="n">
        <f aca="false">AI29</f>
        <v>-301.3218</v>
      </c>
      <c r="AJ31" s="61" t="n">
        <f aca="false">SUM(B31:AI31)</f>
        <v>143067.4290374</v>
      </c>
    </row>
    <row r="32" customFormat="false" ht="12.75" hidden="false" customHeight="false" outlineLevel="0" collapsed="false">
      <c r="A32" s="50" t="s">
        <v>311</v>
      </c>
      <c r="B32" s="98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97"/>
    </row>
    <row r="33" customFormat="false" ht="24.75" hidden="false" customHeight="true" outlineLevel="0" collapsed="false">
      <c r="A33" s="21" t="s">
        <v>392</v>
      </c>
      <c r="B33" s="48" t="n">
        <f aca="false">B7*2.15</f>
        <v>293.26</v>
      </c>
      <c r="C33" s="48" t="n">
        <f aca="false">C7*2.15</f>
        <v>146.63</v>
      </c>
      <c r="D33" s="48" t="n">
        <f aca="false">D7*2.15</f>
        <v>586.52</v>
      </c>
      <c r="E33" s="48" t="n">
        <f aca="false">E7*2.15</f>
        <v>600.495</v>
      </c>
      <c r="F33" s="48" t="n">
        <f aca="false">F7*2.15</f>
        <v>586.52</v>
      </c>
      <c r="G33" s="48" t="n">
        <f aca="false">G7*2.15</f>
        <v>599.42</v>
      </c>
      <c r="H33" s="48" t="n">
        <f aca="false">H7*2.15</f>
        <v>586.52</v>
      </c>
      <c r="I33" s="48" t="n">
        <f aca="false">I7*2.15</f>
        <v>599.42</v>
      </c>
      <c r="J33" s="48" t="n">
        <f aca="false">J7*2.15</f>
        <v>293.26</v>
      </c>
      <c r="K33" s="48" t="n">
        <f aca="false">K7*2.15</f>
        <v>599.42</v>
      </c>
      <c r="L33" s="48" t="n">
        <f aca="false">L7*2.15</f>
        <v>586.52</v>
      </c>
      <c r="M33" s="48" t="n">
        <f aca="false">M7*2.15</f>
        <v>879.78</v>
      </c>
      <c r="N33" s="48" t="n">
        <f aca="false">N7*2.15</f>
        <v>879.78</v>
      </c>
      <c r="O33" s="48" t="n">
        <f aca="false">O7*2.15</f>
        <v>879.78</v>
      </c>
      <c r="P33" s="48" t="n">
        <f aca="false">P7*2.15</f>
        <v>1183.79</v>
      </c>
      <c r="Q33" s="48" t="n">
        <f aca="false">Q7*2.15</f>
        <v>586.52</v>
      </c>
      <c r="R33" s="48" t="n">
        <f aca="false">R7*2.15</f>
        <v>586.52</v>
      </c>
      <c r="S33" s="48" t="n">
        <f aca="false">S7*2.15</f>
        <v>586.52</v>
      </c>
      <c r="T33" s="48" t="n">
        <f aca="false">T7*2.15</f>
        <v>586.52</v>
      </c>
      <c r="U33" s="48" t="n">
        <f aca="false">U7*2.15</f>
        <v>592.97</v>
      </c>
      <c r="V33" s="48" t="n">
        <f aca="false">V7*2.15</f>
        <v>586.52</v>
      </c>
      <c r="W33" s="48" t="n">
        <f aca="false">W7*2.15</f>
        <v>586.52</v>
      </c>
      <c r="X33" s="48" t="n">
        <f aca="false">X7*2.15</f>
        <v>599.42</v>
      </c>
      <c r="Y33" s="48" t="n">
        <f aca="false">Y7*2.15</f>
        <v>586.52</v>
      </c>
      <c r="Z33" s="48" t="n">
        <f aca="false">Z7*2.15</f>
        <v>293.26</v>
      </c>
      <c r="AA33" s="48" t="n">
        <f aca="false">AA7*2.15</f>
        <v>586.52</v>
      </c>
      <c r="AB33" s="48" t="n">
        <f aca="false">AB7*2.15</f>
        <v>879.78</v>
      </c>
      <c r="AC33" s="48" t="n">
        <f aca="false">AC7*2.15</f>
        <v>1183.79</v>
      </c>
      <c r="AD33" s="48" t="n">
        <f aca="false">AD7*2.15</f>
        <v>1173.04</v>
      </c>
      <c r="AE33" s="48" t="n">
        <f aca="false">AE7*2.15</f>
        <v>1187.015</v>
      </c>
      <c r="AF33" s="48" t="n">
        <f aca="false">AF7*2.15</f>
        <v>1183.79</v>
      </c>
      <c r="AG33" s="48" t="n">
        <f aca="false">AG7*2.15</f>
        <v>1183.79</v>
      </c>
      <c r="AH33" s="48" t="n">
        <f aca="false">AH7*2.15</f>
        <v>146.63</v>
      </c>
      <c r="AI33" s="48" t="n">
        <f aca="false">AI7*2.15</f>
        <v>293.69</v>
      </c>
      <c r="AJ33" s="97" t="n">
        <f aca="false">SUM(B33:AI33)</f>
        <v>22710.45</v>
      </c>
    </row>
    <row r="34" customFormat="false" ht="12.75" hidden="false" customHeight="false" outlineLevel="0" collapsed="false">
      <c r="A34" s="21" t="s">
        <v>313</v>
      </c>
      <c r="B34" s="48" t="n">
        <f aca="false">(B4+B5)*1.617</f>
        <v>1010.1399</v>
      </c>
      <c r="C34" s="48" t="n">
        <f aca="false">(C4+C5)*1.617</f>
        <v>599.5836</v>
      </c>
      <c r="D34" s="48" t="n">
        <f aca="false">(D4+D5)*1.617</f>
        <v>1718.5476</v>
      </c>
      <c r="E34" s="48" t="n">
        <f aca="false">(E4+E5)*1.617</f>
        <v>2016.2373</v>
      </c>
      <c r="F34" s="48" t="n">
        <f aca="false">(F4+F5)*1.617</f>
        <v>1652.2506</v>
      </c>
      <c r="G34" s="48" t="n">
        <f aca="false">(G4+G5)*1.617</f>
        <v>1422.1515</v>
      </c>
      <c r="H34" s="48" t="n">
        <f aca="false">(H4+H5)*1.617</f>
        <v>1691.2203</v>
      </c>
      <c r="I34" s="48" t="n">
        <f aca="false">(I4+I5)*1.617</f>
        <v>1419.5643</v>
      </c>
      <c r="J34" s="48" t="n">
        <f aca="false">(J4+J5)*1.617</f>
        <v>875.7672</v>
      </c>
      <c r="K34" s="48" t="n">
        <f aca="false">(K4+K5)*1.617</f>
        <v>2081.2407</v>
      </c>
      <c r="L34" s="48" t="n">
        <f aca="false">(L4+L5)*1.617</f>
        <v>1715.9604</v>
      </c>
      <c r="M34" s="48" t="n">
        <f aca="false">(M4+M5)*1.617</f>
        <v>2203.1625</v>
      </c>
      <c r="N34" s="48" t="n">
        <f aca="false">(N4+N5)*1.617</f>
        <v>2766.2019</v>
      </c>
      <c r="O34" s="48" t="n">
        <f aca="false">(O4+O5)*1.617</f>
        <v>2461.7208</v>
      </c>
      <c r="P34" s="48" t="n">
        <f aca="false">(P4+P5)*1.617</f>
        <v>2694.4071</v>
      </c>
      <c r="Q34" s="48" t="n">
        <f aca="false">(Q4+Q5)*1.617</f>
        <v>1725.8241</v>
      </c>
      <c r="R34" s="48" t="n">
        <f aca="false">(R4+R5)*1.617</f>
        <v>1690.4118</v>
      </c>
      <c r="S34" s="48" t="n">
        <f aca="false">(S4+S5)*1.617</f>
        <v>1703.5095</v>
      </c>
      <c r="T34" s="48" t="n">
        <f aca="false">(T4+T5)*1.617</f>
        <v>1682.0034</v>
      </c>
      <c r="U34" s="48" t="n">
        <f aca="false">(U4+U5)*1.617</f>
        <v>1707.7137</v>
      </c>
      <c r="V34" s="48" t="n">
        <f aca="false">(V4+V5)*1.617</f>
        <v>1751.3727</v>
      </c>
      <c r="W34" s="48" t="n">
        <f aca="false">(W4+W5)*1.617</f>
        <v>1721.1348</v>
      </c>
      <c r="X34" s="48" t="n">
        <f aca="false">(X4+X5)*1.617</f>
        <v>1732.2921</v>
      </c>
      <c r="Y34" s="48" t="n">
        <f aca="false">(Y4+Y5)*1.617</f>
        <v>1711.2711</v>
      </c>
      <c r="Z34" s="48" t="n">
        <f aca="false">(Z4+Z5)*1.617</f>
        <v>887.5713</v>
      </c>
      <c r="AA34" s="48" t="n">
        <f aca="false">(AA4+AA5)*1.617</f>
        <v>1716.4455</v>
      </c>
      <c r="AB34" s="48" t="n">
        <f aca="false">(AB4+AB5)*1.617</f>
        <v>2183.7585</v>
      </c>
      <c r="AC34" s="48" t="n">
        <f aca="false">(AC4+AC5)*1.617</f>
        <v>2750.8404</v>
      </c>
      <c r="AD34" s="48" t="n">
        <f aca="false">(AD4+AD5)*1.617</f>
        <v>2392.8366</v>
      </c>
      <c r="AE34" s="48" t="n">
        <f aca="false">(AE4+AE5)*1.617</f>
        <v>2512.4946</v>
      </c>
      <c r="AF34" s="48" t="n">
        <f aca="false">(AF4+AF5)*1.617</f>
        <v>2766.5253</v>
      </c>
      <c r="AG34" s="48" t="n">
        <f aca="false">(AG4+AG5)*1.617</f>
        <v>2760.219</v>
      </c>
      <c r="AH34" s="48" t="n">
        <f aca="false">(AH4+AH5)*1.617</f>
        <v>584.3838</v>
      </c>
      <c r="AI34" s="48" t="n">
        <f aca="false">(AI4+AI5)*1.617</f>
        <v>605.5665</v>
      </c>
      <c r="AJ34" s="61" t="n">
        <f aca="false">SUM(B34:AI34)</f>
        <v>60914.3304</v>
      </c>
      <c r="AK34" s="0" t="n">
        <v>60905</v>
      </c>
      <c r="AL34" s="0" t="n">
        <v>1.617</v>
      </c>
    </row>
    <row r="35" customFormat="false" ht="12.75" hidden="false" customHeight="false" outlineLevel="0" collapsed="false">
      <c r="A35" s="15" t="s">
        <v>315</v>
      </c>
      <c r="B35" s="48" t="n">
        <f aca="false">(B4+B5)*1.025</f>
        <v>640.3175</v>
      </c>
      <c r="C35" s="48" t="n">
        <f aca="false">(C4+C5)*1.025</f>
        <v>380.07</v>
      </c>
      <c r="D35" s="48" t="n">
        <f aca="false">(D4+D5)*1.025</f>
        <v>1089.37</v>
      </c>
      <c r="E35" s="48" t="n">
        <f aca="false">(E4+E5)*1.025</f>
        <v>1278.0725</v>
      </c>
      <c r="F35" s="48" t="n">
        <f aca="false">(F4+F5)*1.025</f>
        <v>1047.345</v>
      </c>
      <c r="G35" s="48" t="n">
        <f aca="false">(G4+G5)*1.025</f>
        <v>901.4875</v>
      </c>
      <c r="H35" s="48" t="n">
        <f aca="false">(H4+H5)*1.025</f>
        <v>1072.0475</v>
      </c>
      <c r="I35" s="48" t="n">
        <f aca="false">(I4+I5)*1.025</f>
        <v>899.8475</v>
      </c>
      <c r="J35" s="48" t="n">
        <f aca="false">(J4+J5)*1.025</f>
        <v>555.14</v>
      </c>
      <c r="K35" s="48" t="n">
        <f aca="false">(K4+K5)*1.025</f>
        <v>1319.2775</v>
      </c>
      <c r="L35" s="48" t="n">
        <f aca="false">(L4+L5)*1.025</f>
        <v>1087.73</v>
      </c>
      <c r="M35" s="48" t="n">
        <f aca="false">(M4+M5)*1.025</f>
        <v>1396.5625</v>
      </c>
      <c r="N35" s="48" t="n">
        <f aca="false">(N4+N5)*1.025</f>
        <v>1753.4675</v>
      </c>
      <c r="O35" s="48" t="n">
        <f aca="false">(O4+O5)*1.025</f>
        <v>1560.46</v>
      </c>
      <c r="P35" s="48" t="n">
        <f aca="false">(P4+P5)*1.025</f>
        <v>1707.9575</v>
      </c>
      <c r="Q35" s="48" t="n">
        <f aca="false">(Q4+Q5)*1.025</f>
        <v>1093.9825</v>
      </c>
      <c r="R35" s="48" t="n">
        <f aca="false">(R4+R5)*1.025</f>
        <v>1071.535</v>
      </c>
      <c r="S35" s="48" t="n">
        <f aca="false">(S4+S5)*1.025</f>
        <v>1079.8375</v>
      </c>
      <c r="T35" s="48" t="n">
        <f aca="false">(T4+T5)*1.025</f>
        <v>1066.205</v>
      </c>
      <c r="U35" s="48" t="n">
        <f aca="false">(U4+U5)*1.025</f>
        <v>1082.5025</v>
      </c>
      <c r="V35" s="48" t="n">
        <f aca="false">(V4+V5)*1.025</f>
        <v>1110.1775</v>
      </c>
      <c r="W35" s="48" t="n">
        <f aca="false">(W4+W5)*1.025</f>
        <v>1091.01</v>
      </c>
      <c r="X35" s="48" t="n">
        <f aca="false">(X4+X5)*1.025</f>
        <v>1098.0825</v>
      </c>
      <c r="Y35" s="48" t="n">
        <f aca="false">(Y4+Y5)*1.025</f>
        <v>1084.7575</v>
      </c>
      <c r="Z35" s="48" t="n">
        <f aca="false">(Z4+Z5)*1.025</f>
        <v>562.6225</v>
      </c>
      <c r="AA35" s="48" t="n">
        <f aca="false">(AA4+AA5)*1.025</f>
        <v>1088.0375</v>
      </c>
      <c r="AB35" s="48" t="n">
        <f aca="false">(AB4+AB5)*1.025</f>
        <v>1384.2625</v>
      </c>
      <c r="AC35" s="48" t="n">
        <f aca="false">(AC4+AC5)*1.025</f>
        <v>1743.73</v>
      </c>
      <c r="AD35" s="48" t="n">
        <f aca="false">(AD4+AD5)*1.025</f>
        <v>1516.795</v>
      </c>
      <c r="AE35" s="48" t="n">
        <f aca="false">(AE4+AE5)*1.025</f>
        <v>1592.645</v>
      </c>
      <c r="AF35" s="48" t="n">
        <f aca="false">(AF4+AF5)*1.025</f>
        <v>1753.6725</v>
      </c>
      <c r="AG35" s="48" t="n">
        <f aca="false">(AG4+AG5)*1.025</f>
        <v>1749.675</v>
      </c>
      <c r="AH35" s="48" t="n">
        <f aca="false">(AH4+AH5)*1.025</f>
        <v>370.435</v>
      </c>
      <c r="AI35" s="48" t="n">
        <f aca="false">(AI4+AI5)*1.025+9.35</f>
        <v>393.2125</v>
      </c>
      <c r="AJ35" s="61" t="n">
        <f aca="false">SUM(B35:AI35)</f>
        <v>38622.33</v>
      </c>
      <c r="AK35" s="0" t="n">
        <v>38622.33</v>
      </c>
      <c r="AL35" s="0" t="n">
        <v>1.025</v>
      </c>
    </row>
    <row r="36" customFormat="false" ht="12.75" hidden="false" customHeight="false" outlineLevel="0" collapsed="false">
      <c r="A36" s="15" t="s">
        <v>319</v>
      </c>
      <c r="B36" s="48" t="n">
        <f aca="false">(B4+B5)*0.62</f>
        <v>387.314</v>
      </c>
      <c r="C36" s="48" t="n">
        <f aca="false">(C4+C5)*0.62</f>
        <v>229.896</v>
      </c>
      <c r="D36" s="48" t="n">
        <f aca="false">(D4+D5)*0.62</f>
        <v>658.936</v>
      </c>
      <c r="E36" s="48" t="n">
        <f aca="false">(E4+E5)*0.62</f>
        <v>773.078</v>
      </c>
      <c r="F36" s="48" t="n">
        <f aca="false">(F4+F5)*0.62</f>
        <v>633.516</v>
      </c>
      <c r="G36" s="48" t="n">
        <f aca="false">(G4+G5)*0.62</f>
        <v>545.29</v>
      </c>
      <c r="H36" s="48" t="n">
        <f aca="false">(H4+H5)*0.62</f>
        <v>648.458</v>
      </c>
      <c r="I36" s="48" t="n">
        <f aca="false">(I4+I5)*0.62</f>
        <v>544.298</v>
      </c>
      <c r="J36" s="48" t="n">
        <f aca="false">(J4+J5)*0.62</f>
        <v>335.792</v>
      </c>
      <c r="K36" s="48" t="n">
        <f aca="false">(K4+K5)*0.62</f>
        <v>798.002</v>
      </c>
      <c r="L36" s="48" t="n">
        <f aca="false">(L4+L5)*0.62</f>
        <v>657.944</v>
      </c>
      <c r="M36" s="48" t="n">
        <f aca="false">(M4+M5)*0.62</f>
        <v>844.75</v>
      </c>
      <c r="N36" s="48" t="n">
        <f aca="false">(N4+N5)*0.62</f>
        <v>1060.634</v>
      </c>
      <c r="O36" s="48" t="n">
        <f aca="false">(O4+O5)*0.62</f>
        <v>943.888</v>
      </c>
      <c r="P36" s="48" t="n">
        <f aca="false">(P4+P5)*0.62</f>
        <v>1033.106</v>
      </c>
      <c r="Q36" s="48" t="n">
        <f aca="false">(Q4+Q5)*0.62</f>
        <v>661.726</v>
      </c>
      <c r="R36" s="48" t="n">
        <f aca="false">(R4+R5)*0.62</f>
        <v>648.148</v>
      </c>
      <c r="S36" s="48" t="n">
        <f aca="false">(S4+S5)*0.62</f>
        <v>653.17</v>
      </c>
      <c r="T36" s="48" t="n">
        <f aca="false">(T4+T5)*0.62</f>
        <v>644.924</v>
      </c>
      <c r="U36" s="48" t="n">
        <f aca="false">(U4+U5)*0.62</f>
        <v>654.782</v>
      </c>
      <c r="V36" s="48" t="n">
        <f aca="false">(V4+V5)*0.62</f>
        <v>671.522</v>
      </c>
      <c r="W36" s="48" t="n">
        <f aca="false">(W4+W5)*0.62</f>
        <v>659.928</v>
      </c>
      <c r="X36" s="48" t="n">
        <f aca="false">(X4+X5)*0.62</f>
        <v>664.206</v>
      </c>
      <c r="Y36" s="48" t="n">
        <f aca="false">(Y4+Y5)*0.62</f>
        <v>656.146</v>
      </c>
      <c r="Z36" s="48" t="n">
        <f aca="false">(Z4+Z5)*0.62</f>
        <v>340.318</v>
      </c>
      <c r="AA36" s="48" t="n">
        <f aca="false">(AA4+AA5)*0.62</f>
        <v>658.13</v>
      </c>
      <c r="AB36" s="48" t="n">
        <f aca="false">(AB4+AB5)*0.62</f>
        <v>837.31</v>
      </c>
      <c r="AC36" s="48" t="n">
        <f aca="false">(AC4+AC5)*0.62</f>
        <v>1054.744</v>
      </c>
      <c r="AD36" s="48" t="n">
        <f aca="false">(AD4+AD5)*0.62</f>
        <v>917.476</v>
      </c>
      <c r="AE36" s="48" t="n">
        <f aca="false">(AE4+AE5)*0.62</f>
        <v>963.356</v>
      </c>
      <c r="AF36" s="48" t="n">
        <f aca="false">(AF4+AF5)*0.62</f>
        <v>1060.758</v>
      </c>
      <c r="AG36" s="48" t="n">
        <f aca="false">(AG4+AG5)*0.62</f>
        <v>1058.34</v>
      </c>
      <c r="AH36" s="48" t="n">
        <f aca="false">(AH4+AH5)*0.62</f>
        <v>224.068</v>
      </c>
      <c r="AI36" s="48" t="n">
        <f aca="false">(AI4+AI5)*0.62</f>
        <v>232.19</v>
      </c>
      <c r="AJ36" s="61" t="n">
        <f aca="false">SUM(B36:AI36)</f>
        <v>23356.144</v>
      </c>
    </row>
    <row r="37" s="101" customFormat="true" ht="12.75" hidden="false" customHeight="false" outlineLevel="0" collapsed="false">
      <c r="A37" s="51" t="s">
        <v>316</v>
      </c>
      <c r="B37" s="79"/>
      <c r="C37" s="79"/>
      <c r="D37" s="79"/>
      <c r="E37" s="79"/>
      <c r="F37" s="79"/>
      <c r="G37" s="79"/>
      <c r="H37" s="79" t="n">
        <v>1612.03</v>
      </c>
      <c r="I37" s="79"/>
      <c r="J37" s="79"/>
      <c r="K37" s="79" t="n">
        <f aca="false">143+132</f>
        <v>275</v>
      </c>
      <c r="L37" s="79"/>
      <c r="M37" s="79"/>
      <c r="N37" s="79"/>
      <c r="O37" s="79"/>
      <c r="P37" s="79"/>
      <c r="Q37" s="79"/>
      <c r="R37" s="79" t="n">
        <v>180</v>
      </c>
      <c r="S37" s="79"/>
      <c r="T37" s="79"/>
      <c r="U37" s="79"/>
      <c r="V37" s="79"/>
      <c r="W37" s="79"/>
      <c r="X37" s="79" t="n">
        <v>1260</v>
      </c>
      <c r="Y37" s="79"/>
      <c r="Z37" s="79"/>
      <c r="AA37" s="79"/>
      <c r="AB37" s="79"/>
      <c r="AC37" s="79"/>
      <c r="AD37" s="79"/>
      <c r="AE37" s="79" t="n">
        <v>611</v>
      </c>
      <c r="AF37" s="79" t="n">
        <v>130</v>
      </c>
      <c r="AG37" s="79" t="n">
        <f aca="false">665+731</f>
        <v>1396</v>
      </c>
      <c r="AH37" s="79" t="n">
        <v>130</v>
      </c>
      <c r="AI37" s="79"/>
      <c r="AJ37" s="100" t="n">
        <f aca="false">SUM(B37:AI37)</f>
        <v>5594.03</v>
      </c>
    </row>
    <row r="38" customFormat="false" ht="12.75" hidden="false" customHeight="false" outlineLevel="0" collapsed="false">
      <c r="A38" s="54" t="s">
        <v>317</v>
      </c>
      <c r="B38" s="27"/>
      <c r="C38" s="27"/>
      <c r="D38" s="55"/>
      <c r="E38" s="55"/>
      <c r="F38" s="27"/>
      <c r="G38" s="27"/>
      <c r="H38" s="55"/>
      <c r="I38" s="55"/>
      <c r="J38" s="55"/>
      <c r="K38" s="104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97"/>
      <c r="AK38" s="110"/>
    </row>
    <row r="39" customFormat="false" ht="12.75" hidden="false" customHeight="false" outlineLevel="0" collapsed="false">
      <c r="A39" s="15"/>
      <c r="B39" s="21"/>
      <c r="C39" s="21" t="s">
        <v>51</v>
      </c>
      <c r="D39" s="21"/>
      <c r="E39" s="21"/>
      <c r="F39" s="21"/>
      <c r="G39" s="21"/>
      <c r="H39" s="21" t="s">
        <v>662</v>
      </c>
      <c r="I39" s="21"/>
      <c r="J39" s="21"/>
      <c r="K39" s="21" t="s">
        <v>663</v>
      </c>
      <c r="L39" s="21"/>
      <c r="M39" s="21" t="s">
        <v>664</v>
      </c>
      <c r="N39" s="21" t="s">
        <v>665</v>
      </c>
      <c r="O39" s="21"/>
      <c r="P39" s="21"/>
      <c r="Q39" s="21"/>
      <c r="R39" s="21" t="s">
        <v>666</v>
      </c>
      <c r="S39" s="21"/>
      <c r="T39" s="21"/>
      <c r="U39" s="21"/>
      <c r="V39" s="21"/>
      <c r="W39" s="21"/>
      <c r="X39" s="21" t="s">
        <v>667</v>
      </c>
      <c r="Y39" s="21"/>
      <c r="Z39" s="21"/>
      <c r="AA39" s="21"/>
      <c r="AB39" s="21"/>
      <c r="AC39" s="21"/>
      <c r="AD39" s="21"/>
      <c r="AE39" s="21" t="s">
        <v>668</v>
      </c>
      <c r="AF39" s="21" t="s">
        <v>669</v>
      </c>
      <c r="AG39" s="21" t="s">
        <v>670</v>
      </c>
      <c r="AH39" s="21" t="s">
        <v>58</v>
      </c>
      <c r="AI39" s="21"/>
      <c r="AJ39" s="21"/>
      <c r="AK39" s="113"/>
    </row>
    <row r="40" customFormat="false" ht="12.75" hidden="false" customHeight="false" outlineLevel="0" collapsed="false">
      <c r="A40" s="58" t="s">
        <v>318</v>
      </c>
      <c r="B40" s="66" t="n">
        <f aca="false">B36+B34+B33+B35+B37</f>
        <v>2331.0314</v>
      </c>
      <c r="C40" s="66" t="n">
        <f aca="false">C36+C34+C33+C35+C37</f>
        <v>1356.1796</v>
      </c>
      <c r="D40" s="66" t="n">
        <f aca="false">D36+D34+D33+D35+D37</f>
        <v>4053.3736</v>
      </c>
      <c r="E40" s="66" t="n">
        <f aca="false">E36+E34+E33+E35+E37</f>
        <v>4667.8828</v>
      </c>
      <c r="F40" s="66" t="n">
        <f aca="false">F36+F34+F33+F35+F37</f>
        <v>3919.6316</v>
      </c>
      <c r="G40" s="66" t="n">
        <f aca="false">G36+G34+G33+G35+G37</f>
        <v>3468.349</v>
      </c>
      <c r="H40" s="66" t="n">
        <f aca="false">H36+H34+H33+H35+H37</f>
        <v>5610.2758</v>
      </c>
      <c r="I40" s="66" t="n">
        <f aca="false">I36+I34+I33+I35+I37</f>
        <v>3463.1298</v>
      </c>
      <c r="J40" s="66" t="n">
        <f aca="false">J36+J34+J33+J35+J37</f>
        <v>2059.9592</v>
      </c>
      <c r="K40" s="66" t="n">
        <f aca="false">K36+K34+K33+K35+K37</f>
        <v>5072.9402</v>
      </c>
      <c r="L40" s="66" t="n">
        <f aca="false">L36+L34+L33+L35+L37</f>
        <v>4048.1544</v>
      </c>
      <c r="M40" s="66" t="n">
        <f aca="false">M36+M34+M33+M35+M37</f>
        <v>5324.255</v>
      </c>
      <c r="N40" s="66" t="n">
        <f aca="false">N36+N34+N33+N35+N37</f>
        <v>6460.0834</v>
      </c>
      <c r="O40" s="66" t="n">
        <f aca="false">O36+O34+O33+O35+O37</f>
        <v>5845.8488</v>
      </c>
      <c r="P40" s="66" t="n">
        <f aca="false">P36+P34+P33+P35+P37</f>
        <v>6619.2606</v>
      </c>
      <c r="Q40" s="66" t="n">
        <f aca="false">Q36+Q34+Q33+Q35+Q37</f>
        <v>4068.0526</v>
      </c>
      <c r="R40" s="66" t="n">
        <f aca="false">R36+R34+R33+R35+R37</f>
        <v>4176.6148</v>
      </c>
      <c r="S40" s="66" t="n">
        <f aca="false">S36+S34+S33+S35+S37</f>
        <v>4023.037</v>
      </c>
      <c r="T40" s="66" t="n">
        <f aca="false">T36+T34+T33+T35+T37</f>
        <v>3979.6524</v>
      </c>
      <c r="U40" s="66" t="n">
        <f aca="false">U36+U34+U33+U35+U37</f>
        <v>4037.9682</v>
      </c>
      <c r="V40" s="66" t="n">
        <f aca="false">V36+V34+V33+V35+V37</f>
        <v>4119.5922</v>
      </c>
      <c r="W40" s="66" t="n">
        <f aca="false">W36+W34+W33+W35+W37</f>
        <v>4058.5928</v>
      </c>
      <c r="X40" s="66" t="n">
        <f aca="false">X36+X34+X33+X35+X37</f>
        <v>5354.0006</v>
      </c>
      <c r="Y40" s="66" t="n">
        <f aca="false">Y36+Y34+Y33+Y35+Y37</f>
        <v>4038.6946</v>
      </c>
      <c r="Z40" s="66" t="n">
        <f aca="false">Z36+Z34+Z33+Z35+Z37</f>
        <v>2083.7718</v>
      </c>
      <c r="AA40" s="66" t="n">
        <f aca="false">AA36+AA34+AA33+AA35+AA37</f>
        <v>4049.133</v>
      </c>
      <c r="AB40" s="66" t="n">
        <f aca="false">AB36+AB34+AB33+AB35+AB37</f>
        <v>5285.111</v>
      </c>
      <c r="AC40" s="66" t="n">
        <f aca="false">AC36+AC34+AC33+AC35+AC37</f>
        <v>6733.1044</v>
      </c>
      <c r="AD40" s="66" t="n">
        <f aca="false">AD36+AD34+AD33+AD35+AD37</f>
        <v>6000.1476</v>
      </c>
      <c r="AE40" s="66" t="n">
        <f aca="false">AE36+AE34+AE33+AE35+AE37</f>
        <v>6866.5106</v>
      </c>
      <c r="AF40" s="66" t="n">
        <f aca="false">AF36+AF34+AF33+AF35+AF37</f>
        <v>6894.7458</v>
      </c>
      <c r="AG40" s="66" t="n">
        <f aca="false">AG36+AG34+AG33+AG35+AG37</f>
        <v>8148.024</v>
      </c>
      <c r="AH40" s="66" t="n">
        <f aca="false">AH36+AH34+AH33+AH35+AH37</f>
        <v>1455.5168</v>
      </c>
      <c r="AI40" s="66" t="n">
        <f aca="false">AI36+AI34+AI33+AI35+AI37</f>
        <v>1524.659</v>
      </c>
      <c r="AJ40" s="66" t="n">
        <f aca="false">AJ36+AJ34+AJ33+AJ35+AJ37</f>
        <v>151197.2844</v>
      </c>
    </row>
    <row r="41" customFormat="false" ht="12.75" hidden="false" customHeight="false" outlineLevel="0" collapsed="false">
      <c r="A41" s="74" t="s">
        <v>661</v>
      </c>
      <c r="B41" s="66" t="n">
        <f aca="false">B44*0.01</f>
        <v>34.0281</v>
      </c>
      <c r="C41" s="66" t="n">
        <f aca="false">C44*0.01</f>
        <v>20.2014</v>
      </c>
      <c r="D41" s="66" t="n">
        <f aca="false">D44*0.01</f>
        <v>72.3766</v>
      </c>
      <c r="E41" s="66" t="n">
        <f aca="false">E44*0.01</f>
        <v>84.9135</v>
      </c>
      <c r="F41" s="66" t="n">
        <f aca="false">F44*0.01</f>
        <v>69.5845</v>
      </c>
      <c r="G41" s="66" t="n">
        <f aca="false">G44*0.01</f>
        <v>59.894</v>
      </c>
      <c r="H41" s="66" t="n">
        <f aca="false">H44*0.01</f>
        <v>71.2255</v>
      </c>
      <c r="I41" s="66" t="n">
        <f aca="false">I44*0.01</f>
        <v>59.7848</v>
      </c>
      <c r="J41" s="66" t="n">
        <f aca="false">J44*0.01</f>
        <v>36.8829</v>
      </c>
      <c r="K41" s="66" t="n">
        <f aca="false">K44*0.01</f>
        <v>87.6514</v>
      </c>
      <c r="L41" s="66" t="n">
        <f aca="false">L44*0.01</f>
        <v>72.2679</v>
      </c>
      <c r="M41" s="66" t="n">
        <f aca="false">M44*0.01</f>
        <v>92.7861</v>
      </c>
      <c r="N41" s="66" t="n">
        <f aca="false">N44*0.01</f>
        <v>116.5258</v>
      </c>
      <c r="O41" s="66" t="n">
        <f aca="false">O44*0.01</f>
        <v>103.6757</v>
      </c>
      <c r="P41" s="66" t="n">
        <f aca="false">P44*0.01</f>
        <v>113.4748</v>
      </c>
      <c r="Q41" s="66" t="n">
        <f aca="false">Q44*0.01</f>
        <v>72.6832</v>
      </c>
      <c r="R41" s="66" t="n">
        <f aca="false">R44*0.01</f>
        <v>71.1917</v>
      </c>
      <c r="S41" s="66" t="n">
        <f aca="false">S44*0.01</f>
        <v>71.7432</v>
      </c>
      <c r="T41" s="66" t="n">
        <f aca="false">T44*0.01</f>
        <v>70.8376</v>
      </c>
      <c r="U41" s="66" t="n">
        <f aca="false">U44*0.01</f>
        <v>71.9205</v>
      </c>
      <c r="V41" s="66" t="n">
        <f aca="false">V44*0.01</f>
        <v>73.759</v>
      </c>
      <c r="W41" s="66" t="n">
        <f aca="false">W44*0.01</f>
        <v>72.4583</v>
      </c>
      <c r="X41" s="66" t="n">
        <f aca="false">X44*0.01</f>
        <v>72.9554</v>
      </c>
      <c r="Y41" s="66" t="n">
        <f aca="false">Y44*0.01</f>
        <v>72.0704</v>
      </c>
      <c r="Z41" s="66" t="n">
        <f aca="false">Z44*0.01</f>
        <v>37.3801</v>
      </c>
      <c r="AA41" s="66" t="n">
        <f aca="false">AA44*0.01</f>
        <v>72.2881</v>
      </c>
      <c r="AB41" s="66" t="n">
        <f aca="false">AB44*0.01</f>
        <v>91.9687</v>
      </c>
      <c r="AC41" s="66" t="n">
        <f aca="false">AC44*0.01</f>
        <v>115.8515</v>
      </c>
      <c r="AD41" s="66" t="n">
        <f aca="false">AD44*0.01</f>
        <v>100.7745</v>
      </c>
      <c r="AE41" s="66" t="n">
        <f aca="false">AE44*0.01</f>
        <v>105.8138</v>
      </c>
      <c r="AF41" s="66" t="n">
        <f aca="false">AF44*0.01</f>
        <v>116.5124</v>
      </c>
      <c r="AG41" s="66" t="n">
        <f aca="false">AG44*0.01</f>
        <v>116.2465</v>
      </c>
      <c r="AH41" s="66" t="n">
        <f aca="false">AH44*0.01</f>
        <v>19.6891</v>
      </c>
      <c r="AI41" s="66" t="n">
        <f aca="false">AI44*0.01</f>
        <v>20.4028</v>
      </c>
      <c r="AJ41" s="66" t="n">
        <f aca="false">AJ44*0.01</f>
        <v>2541.8198</v>
      </c>
    </row>
    <row r="42" customFormat="false" ht="12.75" hidden="false" customHeight="false" outlineLevel="0" collapsed="false">
      <c r="A42" s="58" t="s">
        <v>326</v>
      </c>
      <c r="B42" s="66" t="n">
        <f aca="false">SUM(B40:B41)</f>
        <v>2365.0595</v>
      </c>
      <c r="C42" s="66" t="n">
        <f aca="false">SUM(C40:C41)</f>
        <v>1376.381</v>
      </c>
      <c r="D42" s="66" t="n">
        <f aca="false">SUM(D40:D41)</f>
        <v>4125.7502</v>
      </c>
      <c r="E42" s="66" t="n">
        <f aca="false">SUM(E40:E41)</f>
        <v>4752.7963</v>
      </c>
      <c r="F42" s="66" t="n">
        <f aca="false">SUM(F40:F41)</f>
        <v>3989.2161</v>
      </c>
      <c r="G42" s="66" t="n">
        <f aca="false">SUM(G40:G41)</f>
        <v>3528.243</v>
      </c>
      <c r="H42" s="66" t="n">
        <f aca="false">SUM(H40:H41)</f>
        <v>5681.5013</v>
      </c>
      <c r="I42" s="66" t="n">
        <f aca="false">SUM(I40:I41)</f>
        <v>3522.9146</v>
      </c>
      <c r="J42" s="66" t="n">
        <f aca="false">SUM(J40:J41)</f>
        <v>2096.8421</v>
      </c>
      <c r="K42" s="66" t="n">
        <f aca="false">SUM(K40:K41)</f>
        <v>5160.5916</v>
      </c>
      <c r="L42" s="66" t="n">
        <f aca="false">SUM(L40:L41)</f>
        <v>4120.4223</v>
      </c>
      <c r="M42" s="66" t="n">
        <f aca="false">SUM(M40:M41)</f>
        <v>5417.0411</v>
      </c>
      <c r="N42" s="66" t="n">
        <f aca="false">SUM(N40:N41)</f>
        <v>6576.6092</v>
      </c>
      <c r="O42" s="66" t="n">
        <f aca="false">SUM(O40:O41)</f>
        <v>5949.5245</v>
      </c>
      <c r="P42" s="66" t="n">
        <f aca="false">SUM(P40:P41)</f>
        <v>6732.7354</v>
      </c>
      <c r="Q42" s="66" t="n">
        <f aca="false">SUM(Q40:Q41)</f>
        <v>4140.7358</v>
      </c>
      <c r="R42" s="66" t="n">
        <f aca="false">SUM(R40:R41)</f>
        <v>4247.8065</v>
      </c>
      <c r="S42" s="66" t="n">
        <f aca="false">SUM(S40:S41)</f>
        <v>4094.7802</v>
      </c>
      <c r="T42" s="66" t="n">
        <f aca="false">SUM(T40:T41)</f>
        <v>4050.49</v>
      </c>
      <c r="U42" s="66" t="n">
        <f aca="false">SUM(U40:U41)</f>
        <v>4109.8887</v>
      </c>
      <c r="V42" s="66" t="n">
        <f aca="false">SUM(V40:V41)</f>
        <v>4193.3512</v>
      </c>
      <c r="W42" s="66" t="n">
        <f aca="false">SUM(W40:W41)</f>
        <v>4131.0511</v>
      </c>
      <c r="X42" s="66" t="n">
        <f aca="false">SUM(X40:X41)</f>
        <v>5426.956</v>
      </c>
      <c r="Y42" s="66" t="n">
        <f aca="false">SUM(Y40:Y41)</f>
        <v>4110.765</v>
      </c>
      <c r="Z42" s="66" t="n">
        <f aca="false">SUM(Z40:Z41)</f>
        <v>2121.1519</v>
      </c>
      <c r="AA42" s="66" t="n">
        <f aca="false">SUM(AA40:AA41)</f>
        <v>4121.4211</v>
      </c>
      <c r="AB42" s="66" t="n">
        <f aca="false">SUM(AB40:AB41)</f>
        <v>5377.0797</v>
      </c>
      <c r="AC42" s="66" t="n">
        <f aca="false">SUM(AC40:AC41)</f>
        <v>6848.9559</v>
      </c>
      <c r="AD42" s="66" t="n">
        <f aca="false">SUM(AD40:AD41)</f>
        <v>6100.9221</v>
      </c>
      <c r="AE42" s="66" t="n">
        <f aca="false">SUM(AE40:AE41)</f>
        <v>6972.3244</v>
      </c>
      <c r="AF42" s="66" t="n">
        <f aca="false">SUM(AF40:AF41)</f>
        <v>7011.2582</v>
      </c>
      <c r="AG42" s="66" t="n">
        <f aca="false">SUM(AG40:AG41)</f>
        <v>8264.2705</v>
      </c>
      <c r="AH42" s="66" t="n">
        <f aca="false">SUM(AH40:AH41)</f>
        <v>1475.2059</v>
      </c>
      <c r="AI42" s="66" t="n">
        <f aca="false">SUM(AI40:AI41)</f>
        <v>1545.0618</v>
      </c>
      <c r="AJ42" s="66" t="n">
        <f aca="false">SUM(AJ40:AJ41)</f>
        <v>153739.1042</v>
      </c>
    </row>
    <row r="43" s="15" customFormat="true" ht="12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97"/>
    </row>
    <row r="44" s="73" customFormat="true" ht="12.75" hidden="false" customHeight="false" outlineLevel="0" collapsed="false">
      <c r="A44" s="50" t="s">
        <v>320</v>
      </c>
      <c r="B44" s="61" t="n">
        <f aca="false">B45+B46</f>
        <v>3402.81</v>
      </c>
      <c r="C44" s="61" t="n">
        <f aca="false">C45+C46</f>
        <v>2020.14</v>
      </c>
      <c r="D44" s="61" t="n">
        <f aca="false">D45+D46</f>
        <v>7237.66</v>
      </c>
      <c r="E44" s="61" t="n">
        <f aca="false">E45+E46</f>
        <v>8491.35</v>
      </c>
      <c r="F44" s="61" t="n">
        <f aca="false">F45+F46</f>
        <v>6958.45</v>
      </c>
      <c r="G44" s="61" t="n">
        <f aca="false">G45+G46</f>
        <v>5989.4</v>
      </c>
      <c r="H44" s="61" t="n">
        <f aca="false">H45+H46</f>
        <v>7122.55</v>
      </c>
      <c r="I44" s="61" t="n">
        <f aca="false">I45+I46</f>
        <v>5978.48</v>
      </c>
      <c r="J44" s="61" t="n">
        <f aca="false">J45+J46</f>
        <v>3688.29</v>
      </c>
      <c r="K44" s="61" t="n">
        <f aca="false">K45+K46</f>
        <v>8765.14</v>
      </c>
      <c r="L44" s="61" t="n">
        <f aca="false">L45+L46</f>
        <v>7226.79</v>
      </c>
      <c r="M44" s="61" t="n">
        <f aca="false">M45+M46</f>
        <v>9278.61</v>
      </c>
      <c r="N44" s="61" t="n">
        <f aca="false">N45+N46</f>
        <v>11652.58</v>
      </c>
      <c r="O44" s="61" t="n">
        <f aca="false">O45+O46</f>
        <v>10367.57</v>
      </c>
      <c r="P44" s="61" t="n">
        <f aca="false">P45+P46</f>
        <v>11347.48</v>
      </c>
      <c r="Q44" s="61" t="n">
        <f aca="false">Q45+Q46</f>
        <v>7268.32</v>
      </c>
      <c r="R44" s="61" t="n">
        <f aca="false">R45+R46</f>
        <v>7119.17</v>
      </c>
      <c r="S44" s="61" t="n">
        <f aca="false">S45+S46</f>
        <v>7174.32</v>
      </c>
      <c r="T44" s="61" t="n">
        <f aca="false">T45+T46</f>
        <v>7083.76</v>
      </c>
      <c r="U44" s="61" t="n">
        <f aca="false">U45+U46</f>
        <v>7192.05</v>
      </c>
      <c r="V44" s="61" t="n">
        <f aca="false">V45+V46</f>
        <v>7375.9</v>
      </c>
      <c r="W44" s="61" t="n">
        <f aca="false">W45+W46</f>
        <v>7245.83</v>
      </c>
      <c r="X44" s="61" t="n">
        <f aca="false">X45+X46</f>
        <v>7295.54</v>
      </c>
      <c r="Y44" s="61" t="n">
        <f aca="false">Y45+Y46</f>
        <v>7207.04</v>
      </c>
      <c r="Z44" s="61" t="n">
        <f aca="false">Z45+Z46</f>
        <v>3738.01</v>
      </c>
      <c r="AA44" s="61" t="n">
        <f aca="false">AA45+AA46</f>
        <v>7228.81</v>
      </c>
      <c r="AB44" s="61" t="n">
        <f aca="false">AB45+AB46</f>
        <v>9196.87</v>
      </c>
      <c r="AC44" s="61" t="n">
        <f aca="false">AC45+AC46</f>
        <v>11585.15</v>
      </c>
      <c r="AD44" s="61" t="n">
        <f aca="false">AD45+AD46</f>
        <v>10077.45</v>
      </c>
      <c r="AE44" s="61" t="n">
        <f aca="false">AE45+AE46</f>
        <v>10581.38</v>
      </c>
      <c r="AF44" s="61" t="n">
        <f aca="false">AF45+AF46</f>
        <v>11651.24</v>
      </c>
      <c r="AG44" s="61" t="n">
        <f aca="false">AG45+AG46</f>
        <v>11624.65</v>
      </c>
      <c r="AH44" s="61" t="n">
        <f aca="false">AH45+AH46</f>
        <v>1968.91</v>
      </c>
      <c r="AI44" s="61" t="n">
        <f aca="false">AI45+AI46</f>
        <v>2040.28</v>
      </c>
      <c r="AJ44" s="61" t="n">
        <f aca="false">AJ45+AJ46</f>
        <v>254181.98</v>
      </c>
    </row>
    <row r="45" s="15" customFormat="true" ht="12.75" hidden="false" customHeight="false" outlineLevel="0" collapsed="false">
      <c r="A45" s="15" t="s">
        <v>321</v>
      </c>
      <c r="B45" s="48" t="n">
        <v>3402.81</v>
      </c>
      <c r="C45" s="48" t="n">
        <v>2020.14</v>
      </c>
      <c r="D45" s="48" t="n">
        <v>7237.66</v>
      </c>
      <c r="E45" s="48" t="n">
        <v>8491.35</v>
      </c>
      <c r="F45" s="48" t="n">
        <v>6958.45</v>
      </c>
      <c r="G45" s="48" t="n">
        <v>5989.4</v>
      </c>
      <c r="H45" s="48" t="n">
        <v>7122.55</v>
      </c>
      <c r="I45" s="48" t="n">
        <v>5978.48</v>
      </c>
      <c r="J45" s="48" t="n">
        <v>3688.29</v>
      </c>
      <c r="K45" s="48" t="n">
        <v>8765.14</v>
      </c>
      <c r="L45" s="48" t="n">
        <v>7226.79</v>
      </c>
      <c r="M45" s="48" t="n">
        <v>9278.61</v>
      </c>
      <c r="N45" s="48" t="n">
        <v>9873.8</v>
      </c>
      <c r="O45" s="48" t="n">
        <v>10367.57</v>
      </c>
      <c r="P45" s="48" t="n">
        <v>11347.48</v>
      </c>
      <c r="Q45" s="48" t="n">
        <v>7268.32</v>
      </c>
      <c r="R45" s="48" t="n">
        <v>7119.17</v>
      </c>
      <c r="S45" s="48" t="n">
        <v>7174.32</v>
      </c>
      <c r="T45" s="48" t="n">
        <v>7083.76</v>
      </c>
      <c r="U45" s="48" t="n">
        <v>7192.05</v>
      </c>
      <c r="V45" s="48" t="n">
        <v>7375.9</v>
      </c>
      <c r="W45" s="48" t="n">
        <v>6959.81</v>
      </c>
      <c r="X45" s="48" t="n">
        <v>7295.54</v>
      </c>
      <c r="Y45" s="48" t="n">
        <v>7207.04</v>
      </c>
      <c r="Z45" s="48" t="n">
        <v>3738.01</v>
      </c>
      <c r="AA45" s="48" t="n">
        <v>7228.81</v>
      </c>
      <c r="AB45" s="48" t="n">
        <v>9196.87</v>
      </c>
      <c r="AC45" s="48" t="n">
        <v>11585.15</v>
      </c>
      <c r="AD45" s="48" t="n">
        <v>10077.45</v>
      </c>
      <c r="AE45" s="48" t="n">
        <v>9064.11</v>
      </c>
      <c r="AF45" s="48" t="n">
        <v>11651.24</v>
      </c>
      <c r="AG45" s="48" t="n">
        <v>11624.65</v>
      </c>
      <c r="AH45" s="48" t="n">
        <v>1968.91</v>
      </c>
      <c r="AI45" s="48" t="n">
        <v>2040.28</v>
      </c>
      <c r="AJ45" s="61" t="n">
        <f aca="false">SUM(B45:AI45)</f>
        <v>250599.91</v>
      </c>
    </row>
    <row r="46" s="15" customFormat="true" ht="12.75" hidden="false" customHeight="false" outlineLevel="0" collapsed="false">
      <c r="A46" s="15" t="s">
        <v>32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 t="n">
        <v>1778.78</v>
      </c>
      <c r="O46" s="43"/>
      <c r="P46" s="43"/>
      <c r="Q46" s="43"/>
      <c r="R46" s="43"/>
      <c r="S46" s="43"/>
      <c r="T46" s="43"/>
      <c r="U46" s="43"/>
      <c r="V46" s="43"/>
      <c r="W46" s="43" t="n">
        <v>286.02</v>
      </c>
      <c r="X46" s="43"/>
      <c r="Y46" s="43"/>
      <c r="Z46" s="43"/>
      <c r="AA46" s="43"/>
      <c r="AB46" s="43"/>
      <c r="AC46" s="43"/>
      <c r="AD46" s="43"/>
      <c r="AE46" s="43" t="n">
        <v>1517.27</v>
      </c>
      <c r="AF46" s="43"/>
      <c r="AG46" s="43"/>
      <c r="AH46" s="43"/>
      <c r="AI46" s="43"/>
      <c r="AJ46" s="61" t="n">
        <f aca="false">SUM(B46:AI46)</f>
        <v>3582.07</v>
      </c>
    </row>
    <row r="47" s="15" customFormat="tru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97"/>
    </row>
    <row r="48" s="15" customFormat="true" ht="12.75" hidden="false" customHeight="false" outlineLevel="0" collapsed="false">
      <c r="A48" s="47" t="s">
        <v>3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97"/>
    </row>
    <row r="49" s="15" customFormat="true" ht="12.75" hidden="false" customHeight="false" outlineLevel="0" collapsed="false">
      <c r="B49" s="48" t="n">
        <f aca="false">B44+B31-B42</f>
        <v>-3781.6005478</v>
      </c>
      <c r="C49" s="48" t="n">
        <f aca="false">C44+C31-C42</f>
        <v>2785.4652008</v>
      </c>
      <c r="D49" s="48" t="n">
        <f aca="false">D44+D31-D42</f>
        <v>-790.629648199993</v>
      </c>
      <c r="E49" s="48" t="n">
        <f aca="false">E44+E31-E42</f>
        <v>25494.687216</v>
      </c>
      <c r="F49" s="48" t="n">
        <f aca="false">F44+F31-F42</f>
        <v>42756.7270736</v>
      </c>
      <c r="G49" s="48" t="n">
        <f aca="false">G44+G31-G42</f>
        <v>13341.697557</v>
      </c>
      <c r="H49" s="48" t="n">
        <f aca="false">H44+H31-H42</f>
        <v>17290.0950012</v>
      </c>
      <c r="I49" s="48" t="n">
        <f aca="false">I44+I31-I42</f>
        <v>-24301.4793966</v>
      </c>
      <c r="J49" s="48" t="n">
        <f aca="false">J44+J31-J42</f>
        <v>-1427.2284524</v>
      </c>
      <c r="K49" s="48" t="n">
        <f aca="false">K44+K31-K42</f>
        <v>2561.6431562</v>
      </c>
      <c r="L49" s="48" t="n">
        <f aca="false">L44+L31-L42</f>
        <v>12739.3987908</v>
      </c>
      <c r="M49" s="48" t="n">
        <f aca="false">M44+M31-M42</f>
        <v>6343.5478842</v>
      </c>
      <c r="N49" s="48" t="n">
        <f aca="false">N44+N31-N42</f>
        <v>32942.151713</v>
      </c>
      <c r="O49" s="48" t="n">
        <f aca="false">O44+O31-O42</f>
        <v>14845.4085504</v>
      </c>
      <c r="P49" s="48" t="n">
        <f aca="false">P44+P31-P42</f>
        <v>-9565.74136380001</v>
      </c>
      <c r="Q49" s="48" t="n">
        <f aca="false">Q44+Q31-Q42</f>
        <v>12137.9850136</v>
      </c>
      <c r="R49" s="48" t="n">
        <f aca="false">R44+R31-R42</f>
        <v>9466.06704740001</v>
      </c>
      <c r="S49" s="48" t="n">
        <f aca="false">S44+S31-S42</f>
        <v>14322.1110846</v>
      </c>
      <c r="T49" s="48" t="n">
        <f aca="false">T44+T31-T42</f>
        <v>17104.4212786</v>
      </c>
      <c r="U49" s="48" t="n">
        <f aca="false">U44+U31-U42</f>
        <v>-4817.97493920002</v>
      </c>
      <c r="V49" s="48" t="n">
        <f aca="false">V44+V31-V42</f>
        <v>-40595.5740898</v>
      </c>
      <c r="W49" s="48" t="n">
        <f aca="false">W44+W31-W42</f>
        <v>592.394201399998</v>
      </c>
      <c r="X49" s="48" t="n">
        <f aca="false">X44+X31-X42</f>
        <v>14035.0165814</v>
      </c>
      <c r="Y49" s="48" t="n">
        <f aca="false">Y44+Y31-Y42</f>
        <v>18568.7261212</v>
      </c>
      <c r="Z49" s="48" t="n">
        <f aca="false">Z44+Z31-Z42</f>
        <v>937.315476999999</v>
      </c>
      <c r="AA49" s="48" t="n">
        <f aca="false">AA44+AA31-AA42</f>
        <v>9768.42069080001</v>
      </c>
      <c r="AB49" s="48" t="n">
        <f aca="false">AB44+AB31-AB42</f>
        <v>23260.0034394</v>
      </c>
      <c r="AC49" s="48" t="n">
        <f aca="false">AC44+AC31-AC42</f>
        <v>12501.2967466</v>
      </c>
      <c r="AD49" s="48" t="n">
        <f aca="false">AD44+AD31-AD42</f>
        <v>24279.3842262</v>
      </c>
      <c r="AE49" s="48" t="n">
        <f aca="false">AE44+AE31-AE42</f>
        <v>-6448.38558740001</v>
      </c>
      <c r="AF49" s="48" t="n">
        <f aca="false">AF44+AF31-AF42</f>
        <v>15823.183344</v>
      </c>
      <c r="AG49" s="48" t="n">
        <f aca="false">AG44+AG31-AG42</f>
        <v>-6576.65050920001</v>
      </c>
      <c r="AH49" s="48" t="n">
        <f aca="false">AH44+AH31-AH42</f>
        <v>-2275.4744236</v>
      </c>
      <c r="AI49" s="48" t="n">
        <f aca="false">AI44+AI31-AI42</f>
        <v>193.896399999999</v>
      </c>
      <c r="AJ49" s="61" t="n">
        <f aca="false">SUM(B49:AI49)</f>
        <v>243510.3048374</v>
      </c>
    </row>
    <row r="50" customFormat="false" ht="12.75" hidden="false" customHeight="false" outlineLevel="0" collapsed="false">
      <c r="A50" s="67" t="s">
        <v>6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91"/>
    </row>
    <row r="51" s="15" customFormat="true" ht="12.75" hidden="false" customHeight="false" outlineLevel="0" collapsed="false">
      <c r="A51" s="47" t="s">
        <v>327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97"/>
    </row>
    <row r="52" s="15" customFormat="true" ht="12.75" hidden="false" customHeight="false" outlineLevel="0" collapsed="false">
      <c r="B52" s="48" t="n">
        <f aca="false">B49</f>
        <v>-3781.6005478</v>
      </c>
      <c r="C52" s="48" t="n">
        <f aca="false">C49</f>
        <v>2785.4652008</v>
      </c>
      <c r="D52" s="48" t="n">
        <f aca="false">D49</f>
        <v>-790.629648199993</v>
      </c>
      <c r="E52" s="48" t="n">
        <f aca="false">E49</f>
        <v>25494.687216</v>
      </c>
      <c r="F52" s="48" t="n">
        <f aca="false">F49</f>
        <v>42756.7270736</v>
      </c>
      <c r="G52" s="48" t="n">
        <f aca="false">G49</f>
        <v>13341.697557</v>
      </c>
      <c r="H52" s="48" t="n">
        <f aca="false">H49</f>
        <v>17290.0950012</v>
      </c>
      <c r="I52" s="48" t="n">
        <f aca="false">I49</f>
        <v>-24301.4793966</v>
      </c>
      <c r="J52" s="48" t="n">
        <f aca="false">J49</f>
        <v>-1427.2284524</v>
      </c>
      <c r="K52" s="48" t="n">
        <f aca="false">K49</f>
        <v>2561.6431562</v>
      </c>
      <c r="L52" s="48" t="n">
        <f aca="false">L49</f>
        <v>12739.3987908</v>
      </c>
      <c r="M52" s="48" t="n">
        <f aca="false">M49</f>
        <v>6343.5478842</v>
      </c>
      <c r="N52" s="48" t="n">
        <f aca="false">N49</f>
        <v>32942.151713</v>
      </c>
      <c r="O52" s="48" t="n">
        <f aca="false">O49</f>
        <v>14845.4085504</v>
      </c>
      <c r="P52" s="48" t="n">
        <f aca="false">P49</f>
        <v>-9565.74136380001</v>
      </c>
      <c r="Q52" s="48" t="n">
        <f aca="false">Q49</f>
        <v>12137.9850136</v>
      </c>
      <c r="R52" s="48" t="n">
        <f aca="false">R49</f>
        <v>9466.06704740001</v>
      </c>
      <c r="S52" s="48" t="n">
        <f aca="false">S49</f>
        <v>14322.1110846</v>
      </c>
      <c r="T52" s="48" t="n">
        <f aca="false">T49</f>
        <v>17104.4212786</v>
      </c>
      <c r="U52" s="48" t="n">
        <f aca="false">U49</f>
        <v>-4817.97493920002</v>
      </c>
      <c r="V52" s="48" t="n">
        <f aca="false">V49</f>
        <v>-40595.5740898</v>
      </c>
      <c r="W52" s="48" t="n">
        <f aca="false">W49</f>
        <v>592.394201399998</v>
      </c>
      <c r="X52" s="48" t="n">
        <f aca="false">X49</f>
        <v>14035.0165814</v>
      </c>
      <c r="Y52" s="48" t="n">
        <f aca="false">Y49</f>
        <v>18568.7261212</v>
      </c>
      <c r="Z52" s="48" t="n">
        <f aca="false">Z49</f>
        <v>937.315476999999</v>
      </c>
      <c r="AA52" s="48" t="n">
        <f aca="false">AA49</f>
        <v>9768.42069080001</v>
      </c>
      <c r="AB52" s="48" t="n">
        <f aca="false">AB49</f>
        <v>23260.0034394</v>
      </c>
      <c r="AC52" s="48" t="n">
        <f aca="false">AC49</f>
        <v>12501.2967466</v>
      </c>
      <c r="AD52" s="48" t="n">
        <f aca="false">AD49</f>
        <v>24279.3842262</v>
      </c>
      <c r="AE52" s="48" t="n">
        <f aca="false">AE49</f>
        <v>-6448.38558740001</v>
      </c>
      <c r="AF52" s="48" t="n">
        <f aca="false">AF49</f>
        <v>15823.183344</v>
      </c>
      <c r="AG52" s="48" t="n">
        <f aca="false">AG49</f>
        <v>-6576.65050920001</v>
      </c>
      <c r="AH52" s="48" t="n">
        <f aca="false">AH49</f>
        <v>-2275.4744236</v>
      </c>
      <c r="AI52" s="48" t="n">
        <f aca="false">AI49</f>
        <v>193.896399999999</v>
      </c>
      <c r="AJ52" s="61" t="n">
        <f aca="false">SUM(B52:AI52)</f>
        <v>243510.3048374</v>
      </c>
    </row>
    <row r="53" customFormat="false" ht="12.75" hidden="false" customHeight="false" outlineLevel="0" collapsed="false">
      <c r="A53" s="50" t="s">
        <v>311</v>
      </c>
      <c r="B53" s="98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97"/>
    </row>
    <row r="54" customFormat="false" ht="12.75" hidden="false" customHeight="false" outlineLevel="0" collapsed="false">
      <c r="A54" s="21" t="s">
        <v>392</v>
      </c>
      <c r="B54" s="48" t="n">
        <f aca="false">B7*2.15</f>
        <v>293.26</v>
      </c>
      <c r="C54" s="48" t="n">
        <f aca="false">C7*2.15</f>
        <v>146.63</v>
      </c>
      <c r="D54" s="48" t="n">
        <f aca="false">D7*2.15</f>
        <v>586.52</v>
      </c>
      <c r="E54" s="48" t="n">
        <f aca="false">E7*2.15</f>
        <v>600.495</v>
      </c>
      <c r="F54" s="48" t="n">
        <f aca="false">F7*2.15</f>
        <v>586.52</v>
      </c>
      <c r="G54" s="48" t="n">
        <f aca="false">G7*2.15</f>
        <v>599.42</v>
      </c>
      <c r="H54" s="48" t="n">
        <f aca="false">H7*2.15</f>
        <v>586.52</v>
      </c>
      <c r="I54" s="48" t="n">
        <f aca="false">I7*2.15</f>
        <v>599.42</v>
      </c>
      <c r="J54" s="48" t="n">
        <f aca="false">J7*2.15</f>
        <v>293.26</v>
      </c>
      <c r="K54" s="48" t="n">
        <f aca="false">K7*2.15</f>
        <v>599.42</v>
      </c>
      <c r="L54" s="48" t="n">
        <f aca="false">L7*2.15</f>
        <v>586.52</v>
      </c>
      <c r="M54" s="48" t="n">
        <f aca="false">M7*2.15</f>
        <v>879.78</v>
      </c>
      <c r="N54" s="48" t="n">
        <f aca="false">N7*2.15</f>
        <v>879.78</v>
      </c>
      <c r="O54" s="48" t="n">
        <f aca="false">O7*2.15</f>
        <v>879.78</v>
      </c>
      <c r="P54" s="48" t="n">
        <f aca="false">P7*2.15</f>
        <v>1183.79</v>
      </c>
      <c r="Q54" s="48" t="n">
        <f aca="false">Q7*2.15</f>
        <v>586.52</v>
      </c>
      <c r="R54" s="48" t="n">
        <f aca="false">R7*2.15</f>
        <v>586.52</v>
      </c>
      <c r="S54" s="48" t="n">
        <f aca="false">S7*2.15</f>
        <v>586.52</v>
      </c>
      <c r="T54" s="48" t="n">
        <f aca="false">T7*2.15</f>
        <v>586.52</v>
      </c>
      <c r="U54" s="48" t="n">
        <f aca="false">U7*2.15</f>
        <v>592.97</v>
      </c>
      <c r="V54" s="48" t="n">
        <f aca="false">V7*2.15</f>
        <v>586.52</v>
      </c>
      <c r="W54" s="48" t="n">
        <f aca="false">W7*2.15</f>
        <v>586.52</v>
      </c>
      <c r="X54" s="48" t="n">
        <f aca="false">X7*2.15</f>
        <v>599.42</v>
      </c>
      <c r="Y54" s="48" t="n">
        <f aca="false">Y7*2.15</f>
        <v>586.52</v>
      </c>
      <c r="Z54" s="48" t="n">
        <f aca="false">Z7*2.15</f>
        <v>293.26</v>
      </c>
      <c r="AA54" s="48" t="n">
        <f aca="false">AA7*2.15</f>
        <v>586.52</v>
      </c>
      <c r="AB54" s="48" t="n">
        <f aca="false">AB7*2.15</f>
        <v>879.78</v>
      </c>
      <c r="AC54" s="48" t="n">
        <f aca="false">AC7*2.15</f>
        <v>1183.79</v>
      </c>
      <c r="AD54" s="48" t="n">
        <f aca="false">AD7*2.15</f>
        <v>1173.04</v>
      </c>
      <c r="AE54" s="48" t="n">
        <f aca="false">AE7*2.15</f>
        <v>1187.015</v>
      </c>
      <c r="AF54" s="48" t="n">
        <f aca="false">AF7*2.15</f>
        <v>1183.79</v>
      </c>
      <c r="AG54" s="48" t="n">
        <f aca="false">AG7*2.15</f>
        <v>1183.79</v>
      </c>
      <c r="AH54" s="48" t="n">
        <f aca="false">AH7*2.15</f>
        <v>146.63</v>
      </c>
      <c r="AI54" s="48" t="n">
        <f aca="false">AI7*2.15</f>
        <v>293.69</v>
      </c>
      <c r="AJ54" s="97" t="n">
        <f aca="false">SUM(B54:AI54)</f>
        <v>22710.45</v>
      </c>
    </row>
    <row r="55" customFormat="false" ht="12.75" hidden="false" customHeight="false" outlineLevel="0" collapsed="false">
      <c r="A55" s="21" t="s">
        <v>313</v>
      </c>
      <c r="B55" s="48" t="n">
        <f aca="false">(B4+B5)*2.083</f>
        <v>1301.2501</v>
      </c>
      <c r="C55" s="48" t="n">
        <f aca="false">(C4+C5)*2.083</f>
        <v>772.3764</v>
      </c>
      <c r="D55" s="48" t="n">
        <f aca="false">(D4+D5)*2.083</f>
        <v>2213.8124</v>
      </c>
      <c r="E55" s="48" t="n">
        <f aca="false">(E4+E5)*2.083</f>
        <v>2597.2927</v>
      </c>
      <c r="F55" s="48" t="n">
        <f aca="false">(F4+F5)*2.083</f>
        <v>2128.4094</v>
      </c>
      <c r="G55" s="48" t="n">
        <f aca="false">(G4+G5)*2.083</f>
        <v>1831.9985</v>
      </c>
      <c r="H55" s="48" t="n">
        <f aca="false">(H4+H5)*2.083</f>
        <v>2178.6097</v>
      </c>
      <c r="I55" s="48" t="n">
        <f aca="false">(I4+I5)*2.083</f>
        <v>1828.6657</v>
      </c>
      <c r="J55" s="48" t="n">
        <f aca="false">(J4+J5)*2.083</f>
        <v>1128.1528</v>
      </c>
      <c r="K55" s="48" t="n">
        <f aca="false">(K4+K5)*2.083</f>
        <v>2681.0293</v>
      </c>
      <c r="L55" s="48" t="n">
        <f aca="false">(L4+L5)*2.083</f>
        <v>2210.4796</v>
      </c>
      <c r="M55" s="48" t="n">
        <f aca="false">(M4+M5)*2.083+308</f>
        <v>3146.0875</v>
      </c>
      <c r="N55" s="48" t="n">
        <f aca="false">(N4+N5)*2.083+2695</f>
        <v>6258.3881</v>
      </c>
      <c r="O55" s="48" t="n">
        <f aca="false">(O4+O5)*2.083</f>
        <v>3171.1592</v>
      </c>
      <c r="P55" s="48" t="n">
        <f aca="false">(P4+P5)*2.083</f>
        <v>3470.9029</v>
      </c>
      <c r="Q55" s="48" t="n">
        <f aca="false">(Q4+Q5)*2.083</f>
        <v>2223.1859</v>
      </c>
      <c r="R55" s="48" t="n">
        <f aca="false">(R4+R5)*2.083</f>
        <v>2177.5682</v>
      </c>
      <c r="S55" s="48" t="n">
        <f aca="false">(S4+S5)*2.083</f>
        <v>2194.4405</v>
      </c>
      <c r="T55" s="48" t="n">
        <f aca="false">(T4+T5)*2.083</f>
        <v>2166.7366</v>
      </c>
      <c r="U55" s="48" t="n">
        <f aca="false">(U4+U5)*2.083</f>
        <v>2199.8563</v>
      </c>
      <c r="V55" s="48" t="n">
        <f aca="false">(V4+V5)*2.083</f>
        <v>2256.0973</v>
      </c>
      <c r="W55" s="48" t="n">
        <f aca="false">(W4+W5)*2.083</f>
        <v>2217.1452</v>
      </c>
      <c r="X55" s="48" t="n">
        <f aca="false">(X4+X5)*2.083</f>
        <v>2231.5179</v>
      </c>
      <c r="Y55" s="48" t="n">
        <f aca="false">(Y4+Y5)*2.083</f>
        <v>2204.4389</v>
      </c>
      <c r="Z55" s="48" t="n">
        <f aca="false">(Z4+Z5)*2.083</f>
        <v>1143.3587</v>
      </c>
      <c r="AA55" s="48" t="n">
        <f aca="false">(AA4+AA5)*2.083+77</f>
        <v>2288.1045</v>
      </c>
      <c r="AB55" s="48" t="n">
        <f aca="false">(AB4+AB5)*2.083</f>
        <v>2813.0915</v>
      </c>
      <c r="AC55" s="48" t="n">
        <f aca="false">(AC4+AC5)*2.083</f>
        <v>3543.5996</v>
      </c>
      <c r="AD55" s="48" t="n">
        <f aca="false">(AD4+AD5)*2.083+308</f>
        <v>3390.4234</v>
      </c>
      <c r="AE55" s="48" t="n">
        <f aca="false">(AE4+AE5)*2.083</f>
        <v>3236.5654</v>
      </c>
      <c r="AF55" s="48" t="n">
        <f aca="false">(AF4+AF5)*2.083+924</f>
        <v>4487.8047</v>
      </c>
      <c r="AG55" s="48" t="n">
        <f aca="false">(AG4+AG5)*2.083</f>
        <v>3555.681</v>
      </c>
      <c r="AH55" s="48" t="n">
        <f aca="false">(AH4+AH5)*2.083</f>
        <v>752.7962</v>
      </c>
      <c r="AI55" s="48" t="n">
        <f aca="false">(AI4+AI5)*2.083</f>
        <v>780.0835</v>
      </c>
      <c r="AJ55" s="61" t="n">
        <f aca="false">SUM(B55:AI55)</f>
        <v>82781.1096</v>
      </c>
      <c r="AK55" s="0" t="n">
        <v>78470</v>
      </c>
      <c r="AL55" s="0" t="n">
        <v>2.083</v>
      </c>
    </row>
    <row r="56" customFormat="false" ht="12.75" hidden="false" customHeight="false" outlineLevel="0" collapsed="false">
      <c r="A56" s="15" t="s">
        <v>315</v>
      </c>
      <c r="B56" s="48" t="n">
        <f aca="false">(B4+B5)*1.2085</f>
        <v>754.94995</v>
      </c>
      <c r="C56" s="48" t="n">
        <f aca="false">(C4+C5)*1.2085</f>
        <v>448.1118</v>
      </c>
      <c r="D56" s="48" t="n">
        <f aca="false">(D4+D5)*1.2085</f>
        <v>1284.3938</v>
      </c>
      <c r="E56" s="48" t="n">
        <f aca="false">(E4+E5)*1.2085</f>
        <v>1506.87865</v>
      </c>
      <c r="F56" s="48" t="n">
        <f aca="false">(F4+F5)*1.2085</f>
        <v>1234.8453</v>
      </c>
      <c r="G56" s="48" t="n">
        <f aca="false">(G4+G5)*1.2085</f>
        <v>1062.87575</v>
      </c>
      <c r="H56" s="48" t="n">
        <f aca="false">(H4+H5)*1.2085</f>
        <v>1263.97015</v>
      </c>
      <c r="I56" s="48" t="n">
        <f aca="false">(I4+I5)*1.2085</f>
        <v>1060.94215</v>
      </c>
      <c r="J56" s="48" t="n">
        <f aca="false">(J4+J5)*1.2085</f>
        <v>654.5236</v>
      </c>
      <c r="K56" s="48" t="n">
        <f aca="false">(K4+K5)*1.2085</f>
        <v>1555.46035</v>
      </c>
      <c r="L56" s="48" t="n">
        <f aca="false">(L4+L5)*1.2085</f>
        <v>1282.4602</v>
      </c>
      <c r="M56" s="48" t="n">
        <f aca="false">(M4+M5)*1.2085</f>
        <v>1646.58125</v>
      </c>
      <c r="N56" s="48" t="n">
        <f aca="false">(N4+N5)*1.2085</f>
        <v>2067.38095</v>
      </c>
      <c r="O56" s="48" t="n">
        <f aca="false">(O4+O5)*1.2085</f>
        <v>1839.8204</v>
      </c>
      <c r="P56" s="48" t="n">
        <f aca="false">(P4+P5)*1.2085</f>
        <v>2013.72355</v>
      </c>
      <c r="Q56" s="48" t="n">
        <f aca="false">(Q4+Q5)*1.2085</f>
        <v>1289.83205</v>
      </c>
      <c r="R56" s="48" t="n">
        <f aca="false">(R4+R5)*1.2085</f>
        <v>1263.3659</v>
      </c>
      <c r="S56" s="48" t="n">
        <f aca="false">(S4+S5)*1.2085</f>
        <v>1273.15475</v>
      </c>
      <c r="T56" s="48" t="n">
        <f aca="false">(T4+T5)*1.2085</f>
        <v>1257.0817</v>
      </c>
      <c r="U56" s="48" t="n">
        <f aca="false">(U4+U5)*1.2085</f>
        <v>1276.29685</v>
      </c>
      <c r="V56" s="48" t="n">
        <f aca="false">(V4+V5)*1.2085</f>
        <v>1308.92635</v>
      </c>
      <c r="W56" s="48" t="n">
        <f aca="false">(W4+W5)*1.2085</f>
        <v>1286.3274</v>
      </c>
      <c r="X56" s="48" t="n">
        <f aca="false">(X4+X5)*1.2085</f>
        <v>1294.66605</v>
      </c>
      <c r="Y56" s="48" t="n">
        <f aca="false">(Y4+Y5)*1.2085</f>
        <v>1278.95555</v>
      </c>
      <c r="Z56" s="48" t="n">
        <f aca="false">(Z4+Z5)*1.2085</f>
        <v>663.34565</v>
      </c>
      <c r="AA56" s="48" t="n">
        <f aca="false">(AA4+AA5)*1.2085</f>
        <v>1282.82275</v>
      </c>
      <c r="AB56" s="48" t="n">
        <f aca="false">(AB4+AB5)*1.2085</f>
        <v>1632.07925</v>
      </c>
      <c r="AC56" s="48" t="n">
        <f aca="false">(AC4+AC5)*1.2085</f>
        <v>2055.9002</v>
      </c>
      <c r="AD56" s="48" t="n">
        <f aca="false">(AD4+AD5)*1.2085</f>
        <v>1788.3383</v>
      </c>
      <c r="AE56" s="48" t="n">
        <f aca="false">(AE4+AE5)*1.2085</f>
        <v>1877.7673</v>
      </c>
      <c r="AF56" s="48" t="n">
        <f aca="false">(AF4+AF5)*1.2085</f>
        <v>2067.62265</v>
      </c>
      <c r="AG56" s="48" t="n">
        <f aca="false">(AG4+AG5)*1.2085</f>
        <v>2062.9095</v>
      </c>
      <c r="AH56" s="48" t="n">
        <f aca="false">(AH4+AH5)*1.2085</f>
        <v>436.7519</v>
      </c>
      <c r="AI56" s="48" t="n">
        <v>455.42</v>
      </c>
      <c r="AJ56" s="61" t="n">
        <f aca="false">SUM(B56:AI56)</f>
        <v>45528.48195</v>
      </c>
      <c r="AK56" s="0" t="n">
        <v>42986.45</v>
      </c>
      <c r="AL56" s="0" t="n">
        <v>1.2085</v>
      </c>
    </row>
    <row r="57" customFormat="false" ht="12.75" hidden="false" customHeight="false" outlineLevel="0" collapsed="false">
      <c r="A57" s="15" t="s">
        <v>319</v>
      </c>
      <c r="B57" s="48" t="n">
        <f aca="false">(B4+B5)*0.62</f>
        <v>387.314</v>
      </c>
      <c r="C57" s="48" t="n">
        <f aca="false">(C4+C5)*0.62</f>
        <v>229.896</v>
      </c>
      <c r="D57" s="48" t="n">
        <f aca="false">(D4+D5)*0.62</f>
        <v>658.936</v>
      </c>
      <c r="E57" s="48" t="n">
        <f aca="false">(E4+E5)*0.62</f>
        <v>773.078</v>
      </c>
      <c r="F57" s="48" t="n">
        <f aca="false">(F4+F5)*0.62</f>
        <v>633.516</v>
      </c>
      <c r="G57" s="48" t="n">
        <f aca="false">(G4+G5)*0.62</f>
        <v>545.29</v>
      </c>
      <c r="H57" s="48" t="n">
        <f aca="false">(H4+H5)*0.62</f>
        <v>648.458</v>
      </c>
      <c r="I57" s="48" t="n">
        <f aca="false">(I4+I5)*0.62</f>
        <v>544.298</v>
      </c>
      <c r="J57" s="48" t="n">
        <f aca="false">(J4+J5)*0.62</f>
        <v>335.792</v>
      </c>
      <c r="K57" s="48" t="n">
        <f aca="false">(K4+K5)*0.62</f>
        <v>798.002</v>
      </c>
      <c r="L57" s="48" t="n">
        <f aca="false">(L4+L5)*0.62</f>
        <v>657.944</v>
      </c>
      <c r="M57" s="48" t="n">
        <f aca="false">(M4+M5)*0.62</f>
        <v>844.75</v>
      </c>
      <c r="N57" s="48" t="n">
        <f aca="false">(N4+N5)*0.62</f>
        <v>1060.634</v>
      </c>
      <c r="O57" s="48" t="n">
        <f aca="false">(O4+O5)*0.62</f>
        <v>943.888</v>
      </c>
      <c r="P57" s="48" t="n">
        <f aca="false">(P4+P5)*0.62</f>
        <v>1033.106</v>
      </c>
      <c r="Q57" s="48" t="n">
        <f aca="false">(Q4+Q5)*0.62</f>
        <v>661.726</v>
      </c>
      <c r="R57" s="48" t="n">
        <f aca="false">(R4+R5)*0.62</f>
        <v>648.148</v>
      </c>
      <c r="S57" s="48" t="n">
        <f aca="false">(S4+S5)*0.62</f>
        <v>653.17</v>
      </c>
      <c r="T57" s="48" t="n">
        <f aca="false">(T4+T5)*0.62</f>
        <v>644.924</v>
      </c>
      <c r="U57" s="48" t="n">
        <f aca="false">(U4+U5)*0.62</f>
        <v>654.782</v>
      </c>
      <c r="V57" s="48" t="n">
        <f aca="false">(V4+V5)*0.62</f>
        <v>671.522</v>
      </c>
      <c r="W57" s="48" t="n">
        <f aca="false">(W4+W5)*0.62</f>
        <v>659.928</v>
      </c>
      <c r="X57" s="48" t="n">
        <f aca="false">(X4+X5)*0.62</f>
        <v>664.206</v>
      </c>
      <c r="Y57" s="48" t="n">
        <f aca="false">(Y4+Y5)*0.62</f>
        <v>656.146</v>
      </c>
      <c r="Z57" s="48" t="n">
        <f aca="false">(Z4+Z5)*0.62</f>
        <v>340.318</v>
      </c>
      <c r="AA57" s="48" t="n">
        <f aca="false">(AA4+AA5)*0.62</f>
        <v>658.13</v>
      </c>
      <c r="AB57" s="48" t="n">
        <f aca="false">(AB4+AB5)*0.62</f>
        <v>837.31</v>
      </c>
      <c r="AC57" s="48" t="n">
        <f aca="false">(AC4+AC5)*0.62</f>
        <v>1054.744</v>
      </c>
      <c r="AD57" s="48" t="n">
        <f aca="false">(AD4+AD5)*0.62</f>
        <v>917.476</v>
      </c>
      <c r="AE57" s="48" t="n">
        <f aca="false">(AE4+AE5)*0.62</f>
        <v>963.356</v>
      </c>
      <c r="AF57" s="48" t="n">
        <f aca="false">(AF4+AF5)*0.62</f>
        <v>1060.758</v>
      </c>
      <c r="AG57" s="48" t="n">
        <f aca="false">(AG4+AG5)*0.62</f>
        <v>1058.34</v>
      </c>
      <c r="AH57" s="48" t="n">
        <f aca="false">(AH4+AH5)*0.62</f>
        <v>224.068</v>
      </c>
      <c r="AI57" s="48" t="n">
        <f aca="false">(AI4+AI5)*0.62</f>
        <v>232.19</v>
      </c>
      <c r="AJ57" s="61" t="n">
        <f aca="false">SUM(B57:AI57)</f>
        <v>23356.144</v>
      </c>
    </row>
    <row r="58" s="101" customFormat="true" ht="12.75" hidden="false" customHeight="false" outlineLevel="0" collapsed="false">
      <c r="A58" s="51" t="s">
        <v>316</v>
      </c>
      <c r="B58" s="68" t="n">
        <f aca="false">45+303.5</f>
        <v>348.5</v>
      </c>
      <c r="C58" s="68" t="n">
        <v>22.5</v>
      </c>
      <c r="D58" s="68" t="n">
        <f aca="false">60+1010+275+875+414+8</f>
        <v>2642</v>
      </c>
      <c r="E58" s="68" t="n">
        <v>90</v>
      </c>
      <c r="F58" s="68" t="n">
        <f aca="false">60+55</f>
        <v>115</v>
      </c>
      <c r="G58" s="68" t="n">
        <v>60</v>
      </c>
      <c r="H58" s="68" t="n">
        <v>60</v>
      </c>
      <c r="I58" s="68" t="n">
        <v>60</v>
      </c>
      <c r="J58" s="68" t="n">
        <v>30</v>
      </c>
      <c r="K58" s="68" t="n">
        <v>90</v>
      </c>
      <c r="L58" s="68" t="n">
        <v>60</v>
      </c>
      <c r="M58" s="68" t="n">
        <v>90</v>
      </c>
      <c r="N58" s="68" t="n">
        <f aca="false">120+4265.4+229</f>
        <v>4614.4</v>
      </c>
      <c r="O58" s="68" t="n">
        <f aca="false">90+86</f>
        <v>176</v>
      </c>
      <c r="P58" s="68" t="n">
        <f aca="false">120+341</f>
        <v>461</v>
      </c>
      <c r="Q58" s="68" t="n">
        <f aca="false">60+25+1798+50</f>
        <v>1933</v>
      </c>
      <c r="R58" s="68" t="n">
        <v>69</v>
      </c>
      <c r="S58" s="68" t="n">
        <v>60</v>
      </c>
      <c r="T58" s="68" t="n">
        <v>60</v>
      </c>
      <c r="U58" s="68" t="n">
        <f aca="false">60+15</f>
        <v>75</v>
      </c>
      <c r="V58" s="68" t="n">
        <v>60</v>
      </c>
      <c r="W58" s="68" t="n">
        <v>60</v>
      </c>
      <c r="X58" s="68" t="n">
        <v>60</v>
      </c>
      <c r="Y58" s="68" t="n">
        <v>60</v>
      </c>
      <c r="Z58" s="68" t="n">
        <v>30</v>
      </c>
      <c r="AA58" s="68" t="n">
        <f aca="false">60+17+70</f>
        <v>147</v>
      </c>
      <c r="AB58" s="68" t="n">
        <f aca="false">90</f>
        <v>90</v>
      </c>
      <c r="AC58" s="68" t="n">
        <v>120</v>
      </c>
      <c r="AD58" s="68" t="n">
        <f aca="false">105+350</f>
        <v>455</v>
      </c>
      <c r="AE58" s="68" t="n">
        <f aca="false">120+14224.5</f>
        <v>14344.5</v>
      </c>
      <c r="AF58" s="68" t="n">
        <f aca="false">120+1415</f>
        <v>1535</v>
      </c>
      <c r="AG58" s="68" t="n">
        <f aca="false">120+4741.5+80+2120</f>
        <v>7061.5</v>
      </c>
      <c r="AH58" s="68" t="n">
        <f aca="false">22.5+464+22</f>
        <v>508.5</v>
      </c>
      <c r="AI58" s="68" t="n">
        <v>45</v>
      </c>
      <c r="AJ58" s="100" t="n">
        <f aca="false">SUM(B58:AI58)</f>
        <v>35692.9</v>
      </c>
    </row>
    <row r="59" customFormat="false" ht="12.75" hidden="false" customHeight="false" outlineLevel="0" collapsed="false">
      <c r="A59" s="54" t="s">
        <v>31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97"/>
    </row>
    <row r="60" customFormat="false" ht="181.5" hidden="false" customHeight="true" outlineLevel="0" collapsed="false">
      <c r="A60" s="15"/>
      <c r="B60" s="21" t="s">
        <v>671</v>
      </c>
      <c r="C60" s="21" t="s">
        <v>672</v>
      </c>
      <c r="D60" s="21" t="s">
        <v>673</v>
      </c>
      <c r="E60" s="21" t="s">
        <v>674</v>
      </c>
      <c r="F60" s="21" t="s">
        <v>675</v>
      </c>
      <c r="G60" s="21" t="s">
        <v>676</v>
      </c>
      <c r="H60" s="21" t="s">
        <v>676</v>
      </c>
      <c r="I60" s="21" t="s">
        <v>676</v>
      </c>
      <c r="J60" s="21" t="s">
        <v>677</v>
      </c>
      <c r="K60" s="21" t="s">
        <v>678</v>
      </c>
      <c r="L60" s="21" t="s">
        <v>676</v>
      </c>
      <c r="M60" s="21" t="s">
        <v>679</v>
      </c>
      <c r="N60" s="21" t="s">
        <v>680</v>
      </c>
      <c r="O60" s="21" t="s">
        <v>681</v>
      </c>
      <c r="P60" s="21" t="s">
        <v>682</v>
      </c>
      <c r="Q60" s="21" t="s">
        <v>683</v>
      </c>
      <c r="R60" s="21" t="s">
        <v>676</v>
      </c>
      <c r="S60" s="21" t="s">
        <v>676</v>
      </c>
      <c r="T60" s="21" t="s">
        <v>676</v>
      </c>
      <c r="U60" s="21" t="s">
        <v>684</v>
      </c>
      <c r="V60" s="21" t="s">
        <v>676</v>
      </c>
      <c r="W60" s="21" t="s">
        <v>685</v>
      </c>
      <c r="X60" s="21" t="s">
        <v>676</v>
      </c>
      <c r="Y60" s="21" t="s">
        <v>686</v>
      </c>
      <c r="Z60" s="21" t="s">
        <v>677</v>
      </c>
      <c r="AA60" s="21" t="s">
        <v>687</v>
      </c>
      <c r="AB60" s="21" t="s">
        <v>688</v>
      </c>
      <c r="AC60" s="21" t="s">
        <v>689</v>
      </c>
      <c r="AD60" s="21" t="s">
        <v>690</v>
      </c>
      <c r="AE60" s="21" t="s">
        <v>691</v>
      </c>
      <c r="AF60" s="21" t="s">
        <v>692</v>
      </c>
      <c r="AG60" s="21" t="s">
        <v>693</v>
      </c>
      <c r="AH60" s="21" t="s">
        <v>78</v>
      </c>
      <c r="AI60" s="21" t="s">
        <v>90</v>
      </c>
      <c r="AJ60" s="97"/>
    </row>
    <row r="61" customFormat="false" ht="12.75" hidden="false" customHeight="false" outlineLevel="0" collapsed="false">
      <c r="A61" s="58" t="s">
        <v>318</v>
      </c>
      <c r="B61" s="66" t="n">
        <f aca="false">B57+B55+B54+B56+B58</f>
        <v>3085.27405</v>
      </c>
      <c r="C61" s="66" t="n">
        <f aca="false">C57+C55+C54+C56+C58</f>
        <v>1619.5142</v>
      </c>
      <c r="D61" s="66" t="n">
        <f aca="false">D57+D55+D54+D56+D58</f>
        <v>7385.6622</v>
      </c>
      <c r="E61" s="66" t="n">
        <f aca="false">E57+E55+E54+E56+E58</f>
        <v>5567.74435</v>
      </c>
      <c r="F61" s="66" t="n">
        <f aca="false">F57+F55+F54+F56+F58</f>
        <v>4698.2907</v>
      </c>
      <c r="G61" s="66" t="n">
        <f aca="false">G57+G55+G54+G56+G58</f>
        <v>4099.58425</v>
      </c>
      <c r="H61" s="66" t="n">
        <f aca="false">H57+H55+H54+H56+H58</f>
        <v>4737.55785</v>
      </c>
      <c r="I61" s="66" t="n">
        <f aca="false">I57+I55+I54+I56+I58</f>
        <v>4093.32585</v>
      </c>
      <c r="J61" s="66" t="n">
        <f aca="false">J57+J55+J54+J56+J58</f>
        <v>2441.7284</v>
      </c>
      <c r="K61" s="66" t="n">
        <f aca="false">K57+K55+K54+K56+K58</f>
        <v>5723.91165</v>
      </c>
      <c r="L61" s="66" t="n">
        <f aca="false">L57+L55+L54+L56+L58</f>
        <v>4797.4038</v>
      </c>
      <c r="M61" s="66" t="n">
        <f aca="false">M57+M55+M54+M56+M58</f>
        <v>6607.19875</v>
      </c>
      <c r="N61" s="66" t="n">
        <f aca="false">N57+N55+N54+N56+N58</f>
        <v>14880.58305</v>
      </c>
      <c r="O61" s="66" t="n">
        <f aca="false">O57+O55+O54+O56+O58</f>
        <v>7010.6476</v>
      </c>
      <c r="P61" s="66" t="n">
        <f aca="false">P57+P55+P54+P56+P58</f>
        <v>8162.52245</v>
      </c>
      <c r="Q61" s="66" t="n">
        <f aca="false">Q57+Q55+Q54+Q56+Q58</f>
        <v>6694.26395</v>
      </c>
      <c r="R61" s="66" t="n">
        <f aca="false">R57+R55+R54+R56+R58</f>
        <v>4744.6021</v>
      </c>
      <c r="S61" s="66" t="n">
        <f aca="false">S57+S55+S54+S56+S58</f>
        <v>4767.28525</v>
      </c>
      <c r="T61" s="66" t="n">
        <f aca="false">T57+T55+T54+T56+T58</f>
        <v>4715.2623</v>
      </c>
      <c r="U61" s="66" t="n">
        <f aca="false">U57+U55+U54+U56+U58</f>
        <v>4798.90515</v>
      </c>
      <c r="V61" s="66" t="n">
        <f aca="false">V57+V55+V54+V56+V58</f>
        <v>4883.06565</v>
      </c>
      <c r="W61" s="66" t="n">
        <f aca="false">W57+W55+W54+W56+W58</f>
        <v>4809.9206</v>
      </c>
      <c r="X61" s="66" t="n">
        <f aca="false">X57+X55+X54+X56+X58</f>
        <v>4849.80995</v>
      </c>
      <c r="Y61" s="66" t="n">
        <f aca="false">Y57+Y55+Y54+Y56+Y58</f>
        <v>4786.06045</v>
      </c>
      <c r="Z61" s="66" t="n">
        <f aca="false">Z57+Z55+Z54+Z56+Z58</f>
        <v>2470.28235</v>
      </c>
      <c r="AA61" s="66" t="n">
        <f aca="false">AA57+AA55+AA54+AA56+AA58</f>
        <v>4962.57725</v>
      </c>
      <c r="AB61" s="66" t="n">
        <f aca="false">AB57+AB55+AB54+AB56+AB58</f>
        <v>6252.26075</v>
      </c>
      <c r="AC61" s="66" t="n">
        <f aca="false">AC57+AC55+AC54+AC56+AC58</f>
        <v>7958.0338</v>
      </c>
      <c r="AD61" s="66" t="n">
        <f aca="false">AD57+AD55+AD54+AD56+AD58</f>
        <v>7724.2777</v>
      </c>
      <c r="AE61" s="66" t="n">
        <f aca="false">AE57+AE55+AE54+AE56+AE58</f>
        <v>21609.2037</v>
      </c>
      <c r="AF61" s="66" t="n">
        <f aca="false">AF57+AF55+AF54+AF56+AF58</f>
        <v>10334.97535</v>
      </c>
      <c r="AG61" s="66" t="n">
        <f aca="false">AG57+AG55+AG54+AG56+AG58</f>
        <v>14922.2205</v>
      </c>
      <c r="AH61" s="66" t="n">
        <f aca="false">AH57+AH55+AH54+AH56+AH58</f>
        <v>2068.7461</v>
      </c>
      <c r="AI61" s="66" t="n">
        <f aca="false">AI57+AI55+AI54+AI56+AI58</f>
        <v>1806.3835</v>
      </c>
      <c r="AJ61" s="70" t="n">
        <f aca="false">SUM(B61:AI61)</f>
        <v>210069.08555</v>
      </c>
      <c r="AK61" s="0" t="n">
        <v>170077.18</v>
      </c>
    </row>
    <row r="62" customFormat="false" ht="12.75" hidden="false" customHeight="false" outlineLevel="0" collapsed="false">
      <c r="A62" s="74" t="s">
        <v>661</v>
      </c>
      <c r="B62" s="66" t="n">
        <f aca="false">B65*0.01</f>
        <v>34.0281</v>
      </c>
      <c r="C62" s="66" t="n">
        <f aca="false">C65*0.01</f>
        <v>20.2014</v>
      </c>
      <c r="D62" s="66" t="n">
        <f aca="false">D65*0.01</f>
        <v>72.3766</v>
      </c>
      <c r="E62" s="66" t="n">
        <f aca="false">E65*0.01</f>
        <v>84.9135</v>
      </c>
      <c r="F62" s="66" t="n">
        <f aca="false">F65*0.01</f>
        <v>69.5845</v>
      </c>
      <c r="G62" s="66" t="n">
        <f aca="false">G65*0.01</f>
        <v>59.8804</v>
      </c>
      <c r="H62" s="66" t="n">
        <f aca="false">H65*0.01</f>
        <v>71.2255</v>
      </c>
      <c r="I62" s="66" t="n">
        <f aca="false">I65*0.01</f>
        <v>59.7576</v>
      </c>
      <c r="J62" s="66" t="n">
        <f aca="false">J65*0.01</f>
        <v>36.8829</v>
      </c>
      <c r="K62" s="66" t="n">
        <f aca="false">K65*0.01</f>
        <v>87.6514</v>
      </c>
      <c r="L62" s="66" t="n">
        <f aca="false">L65*0.01</f>
        <v>72.2679</v>
      </c>
      <c r="M62" s="66" t="n">
        <f aca="false">M65*0.01</f>
        <v>92.7861</v>
      </c>
      <c r="N62" s="66" t="n">
        <f aca="false">N65*0.01</f>
        <v>116.5258</v>
      </c>
      <c r="O62" s="66" t="n">
        <f aca="false">O65*0.01</f>
        <v>103.6757</v>
      </c>
      <c r="P62" s="66" t="n">
        <f aca="false">P65*0.01</f>
        <v>113.4748</v>
      </c>
      <c r="Q62" s="66" t="n">
        <f aca="false">Q65*0.01</f>
        <v>72.6832</v>
      </c>
      <c r="R62" s="66" t="n">
        <f aca="false">R65*0.01</f>
        <v>71.1917</v>
      </c>
      <c r="S62" s="66" t="n">
        <f aca="false">S65*0.01</f>
        <v>71.7432</v>
      </c>
      <c r="T62" s="66" t="n">
        <f aca="false">T65*0.01</f>
        <v>70.9193</v>
      </c>
      <c r="U62" s="66" t="n">
        <f aca="false">U65*0.01</f>
        <v>71.9205</v>
      </c>
      <c r="V62" s="66" t="n">
        <f aca="false">V65*0.01</f>
        <v>73.759</v>
      </c>
      <c r="W62" s="66" t="n">
        <f aca="false">W65*0.01</f>
        <v>72.4583</v>
      </c>
      <c r="X62" s="66" t="n">
        <f aca="false">X65*0.01</f>
        <v>73.0643</v>
      </c>
      <c r="Y62" s="66" t="n">
        <f aca="false">Y65*0.01</f>
        <v>72.0704</v>
      </c>
      <c r="Z62" s="66" t="n">
        <f aca="false">Z65*0.01</f>
        <v>37.3801</v>
      </c>
      <c r="AA62" s="66" t="n">
        <f aca="false">AA65*0.01</f>
        <v>72.2881</v>
      </c>
      <c r="AB62" s="66" t="n">
        <f aca="false">AB65*0.01</f>
        <v>91.9687</v>
      </c>
      <c r="AC62" s="66" t="n">
        <f aca="false">AC65*0.01</f>
        <v>115.8515</v>
      </c>
      <c r="AD62" s="66" t="n">
        <f aca="false">AD65*0.01</f>
        <v>100.7745</v>
      </c>
      <c r="AE62" s="66" t="n">
        <f aca="false">AE65*0.01</f>
        <v>105.8138</v>
      </c>
      <c r="AF62" s="66" t="n">
        <f aca="false">AF65*0.01</f>
        <v>116.5124</v>
      </c>
      <c r="AG62" s="66" t="n">
        <f aca="false">AG65*0.01</f>
        <v>116.3146</v>
      </c>
      <c r="AH62" s="66" t="n">
        <f aca="false">AH65*0.01</f>
        <v>19.6891</v>
      </c>
      <c r="AI62" s="66" t="n">
        <f aca="false">AI65*0.01</f>
        <v>20.4028</v>
      </c>
      <c r="AJ62" s="70" t="n">
        <f aca="false">SUM(B62:AI62)</f>
        <v>2542.0377</v>
      </c>
    </row>
    <row r="63" customFormat="false" ht="12.75" hidden="false" customHeight="false" outlineLevel="0" collapsed="false">
      <c r="A63" s="58" t="s">
        <v>326</v>
      </c>
      <c r="B63" s="66" t="n">
        <f aca="false">SUM(B61:B62)</f>
        <v>3119.30215</v>
      </c>
      <c r="C63" s="66" t="n">
        <f aca="false">SUM(C61:C62)</f>
        <v>1639.7156</v>
      </c>
      <c r="D63" s="66" t="n">
        <f aca="false">SUM(D61:D62)</f>
        <v>7458.0388</v>
      </c>
      <c r="E63" s="66" t="n">
        <f aca="false">SUM(E61:E62)</f>
        <v>5652.65785</v>
      </c>
      <c r="F63" s="66" t="n">
        <f aca="false">SUM(F61:F62)</f>
        <v>4767.8752</v>
      </c>
      <c r="G63" s="66" t="n">
        <f aca="false">SUM(G61:G62)</f>
        <v>4159.46465</v>
      </c>
      <c r="H63" s="66" t="n">
        <f aca="false">SUM(H61:H62)</f>
        <v>4808.78335</v>
      </c>
      <c r="I63" s="66" t="n">
        <f aca="false">SUM(I61:I62)</f>
        <v>4153.08345</v>
      </c>
      <c r="J63" s="66" t="n">
        <f aca="false">SUM(J61:J62)</f>
        <v>2478.6113</v>
      </c>
      <c r="K63" s="66" t="n">
        <f aca="false">SUM(K61:K62)</f>
        <v>5811.56305</v>
      </c>
      <c r="L63" s="66" t="n">
        <f aca="false">SUM(L61:L62)</f>
        <v>4869.6717</v>
      </c>
      <c r="M63" s="66" t="n">
        <f aca="false">SUM(M61:M62)</f>
        <v>6699.98485</v>
      </c>
      <c r="N63" s="66" t="n">
        <f aca="false">SUM(N61:N62)</f>
        <v>14997.10885</v>
      </c>
      <c r="O63" s="66" t="n">
        <f aca="false">SUM(O61:O62)</f>
        <v>7114.3233</v>
      </c>
      <c r="P63" s="66" t="n">
        <f aca="false">SUM(P61:P62)</f>
        <v>8275.99725</v>
      </c>
      <c r="Q63" s="66" t="n">
        <f aca="false">SUM(Q61:Q62)</f>
        <v>6766.94715</v>
      </c>
      <c r="R63" s="66" t="n">
        <f aca="false">SUM(R61:R62)</f>
        <v>4815.7938</v>
      </c>
      <c r="S63" s="66" t="n">
        <f aca="false">SUM(S61:S62)</f>
        <v>4839.02845</v>
      </c>
      <c r="T63" s="66" t="n">
        <f aca="false">SUM(T61:T62)</f>
        <v>4786.1816</v>
      </c>
      <c r="U63" s="66" t="n">
        <f aca="false">SUM(U61:U62)</f>
        <v>4870.82565</v>
      </c>
      <c r="V63" s="66" t="n">
        <f aca="false">SUM(V61:V62)</f>
        <v>4956.82465</v>
      </c>
      <c r="W63" s="66" t="n">
        <f aca="false">SUM(W61:W62)</f>
        <v>4882.3789</v>
      </c>
      <c r="X63" s="66" t="n">
        <f aca="false">SUM(X61:X62)</f>
        <v>4922.87425</v>
      </c>
      <c r="Y63" s="66" t="n">
        <f aca="false">SUM(Y61:Y62)</f>
        <v>4858.13085</v>
      </c>
      <c r="Z63" s="66" t="n">
        <f aca="false">SUM(Z61:Z62)</f>
        <v>2507.66245</v>
      </c>
      <c r="AA63" s="66" t="n">
        <f aca="false">SUM(AA61:AA62)</f>
        <v>5034.86535</v>
      </c>
      <c r="AB63" s="66" t="n">
        <f aca="false">SUM(AB61:AB62)</f>
        <v>6344.22945</v>
      </c>
      <c r="AC63" s="66" t="n">
        <f aca="false">SUM(AC61:AC62)</f>
        <v>8073.8853</v>
      </c>
      <c r="AD63" s="66" t="n">
        <f aca="false">SUM(AD61:AD62)</f>
        <v>7825.0522</v>
      </c>
      <c r="AE63" s="66" t="n">
        <f aca="false">SUM(AE61:AE62)</f>
        <v>21715.0175</v>
      </c>
      <c r="AF63" s="66" t="n">
        <f aca="false">SUM(AF61:AF62)</f>
        <v>10451.48775</v>
      </c>
      <c r="AG63" s="66" t="n">
        <f aca="false">SUM(AG61:AG62)</f>
        <v>15038.5351</v>
      </c>
      <c r="AH63" s="66" t="n">
        <f aca="false">SUM(AH61:AH62)</f>
        <v>2088.4352</v>
      </c>
      <c r="AI63" s="66" t="n">
        <f aca="false">SUM(AI61:AI62)</f>
        <v>1826.7863</v>
      </c>
      <c r="AJ63" s="70" t="n">
        <f aca="false">SUM(AJ61:AJ62)</f>
        <v>212611.12325</v>
      </c>
    </row>
    <row r="64" s="15" customFormat="tru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97"/>
    </row>
    <row r="65" s="73" customFormat="true" ht="12.75" hidden="false" customHeight="false" outlineLevel="0" collapsed="false">
      <c r="A65" s="50" t="s">
        <v>320</v>
      </c>
      <c r="B65" s="61" t="n">
        <f aca="false">B66+B67</f>
        <v>3402.81</v>
      </c>
      <c r="C65" s="61" t="n">
        <f aca="false">C66+C67</f>
        <v>2020.14</v>
      </c>
      <c r="D65" s="61" t="n">
        <f aca="false">D66+D67</f>
        <v>7237.66</v>
      </c>
      <c r="E65" s="61" t="n">
        <f aca="false">E66+E67</f>
        <v>8491.35</v>
      </c>
      <c r="F65" s="61" t="n">
        <f aca="false">F66+F67</f>
        <v>6958.45</v>
      </c>
      <c r="G65" s="61" t="n">
        <f aca="false">G66+G67</f>
        <v>5988.04</v>
      </c>
      <c r="H65" s="61" t="n">
        <f aca="false">H66+H67</f>
        <v>7122.55</v>
      </c>
      <c r="I65" s="61" t="n">
        <f aca="false">I66+I67</f>
        <v>5975.76</v>
      </c>
      <c r="J65" s="61" t="n">
        <f aca="false">J66+J67</f>
        <v>3688.29</v>
      </c>
      <c r="K65" s="61" t="n">
        <f aca="false">K66+K67</f>
        <v>8765.14</v>
      </c>
      <c r="L65" s="61" t="n">
        <f aca="false">L66+L67</f>
        <v>7226.79</v>
      </c>
      <c r="M65" s="61" t="n">
        <f aca="false">M66+M67</f>
        <v>9278.61</v>
      </c>
      <c r="N65" s="61" t="n">
        <f aca="false">N66+N67</f>
        <v>11652.58</v>
      </c>
      <c r="O65" s="61" t="n">
        <f aca="false">O66+O67</f>
        <v>10367.57</v>
      </c>
      <c r="P65" s="61" t="n">
        <f aca="false">P66+P67</f>
        <v>11347.48</v>
      </c>
      <c r="Q65" s="61" t="n">
        <f aca="false">Q66+Q67</f>
        <v>7268.32</v>
      </c>
      <c r="R65" s="61" t="n">
        <f aca="false">R66+R67</f>
        <v>7119.17</v>
      </c>
      <c r="S65" s="61" t="n">
        <f aca="false">S66+S67</f>
        <v>7174.32</v>
      </c>
      <c r="T65" s="61" t="n">
        <f aca="false">T66+T67</f>
        <v>7091.93</v>
      </c>
      <c r="U65" s="61" t="n">
        <f aca="false">U66+U67</f>
        <v>7192.05</v>
      </c>
      <c r="V65" s="61" t="n">
        <f aca="false">V66+V67</f>
        <v>7375.9</v>
      </c>
      <c r="W65" s="61" t="n">
        <f aca="false">W66+W67</f>
        <v>7245.83</v>
      </c>
      <c r="X65" s="61" t="n">
        <f aca="false">X66+X67</f>
        <v>7306.43</v>
      </c>
      <c r="Y65" s="61" t="n">
        <f aca="false">Y66+Y67</f>
        <v>7207.04</v>
      </c>
      <c r="Z65" s="61" t="n">
        <f aca="false">Z66+Z67</f>
        <v>3738.01</v>
      </c>
      <c r="AA65" s="61" t="n">
        <f aca="false">AA66+AA67</f>
        <v>7228.81</v>
      </c>
      <c r="AB65" s="61" t="n">
        <f aca="false">AB66+AB67</f>
        <v>9196.87</v>
      </c>
      <c r="AC65" s="61" t="n">
        <f aca="false">AC66+AC67</f>
        <v>11585.15</v>
      </c>
      <c r="AD65" s="61" t="n">
        <f aca="false">AD66+AD67</f>
        <v>10077.45</v>
      </c>
      <c r="AE65" s="61" t="n">
        <f aca="false">AE66+AE67</f>
        <v>10581.38</v>
      </c>
      <c r="AF65" s="61" t="n">
        <f aca="false">AF66+AF67</f>
        <v>11651.24</v>
      </c>
      <c r="AG65" s="61" t="n">
        <f aca="false">AG66+AG67</f>
        <v>11631.46</v>
      </c>
      <c r="AH65" s="61" t="n">
        <f aca="false">AH66+AH67</f>
        <v>1968.91</v>
      </c>
      <c r="AI65" s="61" t="n">
        <f aca="false">AI66+AI67</f>
        <v>2040.28</v>
      </c>
      <c r="AJ65" s="61" t="n">
        <f aca="false">AJ66+AJ67</f>
        <v>254203.77</v>
      </c>
    </row>
    <row r="66" s="15" customFormat="true" ht="12.75" hidden="false" customHeight="false" outlineLevel="0" collapsed="false">
      <c r="A66" s="15" t="s">
        <v>321</v>
      </c>
      <c r="B66" s="48" t="n">
        <v>3402.81</v>
      </c>
      <c r="C66" s="48" t="n">
        <v>2020.14</v>
      </c>
      <c r="D66" s="48" t="n">
        <v>7237.66</v>
      </c>
      <c r="E66" s="48" t="n">
        <v>8491.35</v>
      </c>
      <c r="F66" s="48" t="n">
        <v>6958.45</v>
      </c>
      <c r="G66" s="48" t="n">
        <v>5988.04</v>
      </c>
      <c r="H66" s="48" t="n">
        <v>7122.55</v>
      </c>
      <c r="I66" s="48" t="n">
        <v>5975.76</v>
      </c>
      <c r="J66" s="48" t="n">
        <v>3688.29</v>
      </c>
      <c r="K66" s="48" t="n">
        <v>8765.14</v>
      </c>
      <c r="L66" s="48" t="n">
        <v>7226.79</v>
      </c>
      <c r="M66" s="48" t="n">
        <v>9278.61</v>
      </c>
      <c r="N66" s="48" t="n">
        <v>9873.8</v>
      </c>
      <c r="O66" s="48" t="n">
        <v>10367.57</v>
      </c>
      <c r="P66" s="48" t="n">
        <v>11347.48</v>
      </c>
      <c r="Q66" s="48" t="n">
        <v>7268.32</v>
      </c>
      <c r="R66" s="48" t="n">
        <v>7119.17</v>
      </c>
      <c r="S66" s="48" t="n">
        <v>7174.32</v>
      </c>
      <c r="T66" s="48" t="n">
        <v>7091.93</v>
      </c>
      <c r="U66" s="48" t="n">
        <v>7192.05</v>
      </c>
      <c r="V66" s="48" t="n">
        <v>7375.9</v>
      </c>
      <c r="W66" s="48" t="n">
        <v>6959.81</v>
      </c>
      <c r="X66" s="48" t="n">
        <v>7306.43</v>
      </c>
      <c r="Y66" s="48" t="n">
        <v>7207.04</v>
      </c>
      <c r="Z66" s="48" t="n">
        <v>3738.01</v>
      </c>
      <c r="AA66" s="48" t="n">
        <v>7228.81</v>
      </c>
      <c r="AB66" s="48" t="n">
        <v>9196.87</v>
      </c>
      <c r="AC66" s="48" t="n">
        <v>11585.15</v>
      </c>
      <c r="AD66" s="48" t="n">
        <v>10077.45</v>
      </c>
      <c r="AE66" s="48" t="n">
        <v>9064.11</v>
      </c>
      <c r="AF66" s="48" t="n">
        <v>11651.24</v>
      </c>
      <c r="AG66" s="48" t="n">
        <v>11631.46</v>
      </c>
      <c r="AH66" s="48" t="n">
        <v>1968.91</v>
      </c>
      <c r="AI66" s="48" t="n">
        <v>2040.28</v>
      </c>
      <c r="AJ66" s="61" t="n">
        <f aca="false">SUM(B66:AI66)</f>
        <v>250621.7</v>
      </c>
    </row>
    <row r="67" s="15" customFormat="true" ht="12.75" hidden="false" customHeight="false" outlineLevel="0" collapsed="false">
      <c r="A67" s="15" t="s">
        <v>32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 t="n">
        <v>1778.78</v>
      </c>
      <c r="O67" s="43"/>
      <c r="P67" s="43"/>
      <c r="Q67" s="43"/>
      <c r="R67" s="43"/>
      <c r="S67" s="43"/>
      <c r="T67" s="43"/>
      <c r="U67" s="43"/>
      <c r="V67" s="43"/>
      <c r="W67" s="43" t="n">
        <v>286.02</v>
      </c>
      <c r="X67" s="43"/>
      <c r="Y67" s="43"/>
      <c r="Z67" s="43"/>
      <c r="AA67" s="43"/>
      <c r="AB67" s="43"/>
      <c r="AC67" s="43"/>
      <c r="AD67" s="43"/>
      <c r="AE67" s="43" t="n">
        <v>1517.27</v>
      </c>
      <c r="AF67" s="43"/>
      <c r="AG67" s="43"/>
      <c r="AH67" s="43"/>
      <c r="AI67" s="43"/>
      <c r="AJ67" s="61" t="n">
        <f aca="false">SUM(B67:AI67)</f>
        <v>3582.07</v>
      </c>
    </row>
    <row r="68" s="15" customFormat="tru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97"/>
    </row>
    <row r="69" s="15" customFormat="true" ht="12.75" hidden="false" customHeight="false" outlineLevel="0" collapsed="false">
      <c r="A69" s="47" t="s">
        <v>32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97"/>
    </row>
    <row r="70" s="15" customFormat="true" ht="12.75" hidden="false" customHeight="false" outlineLevel="0" collapsed="false">
      <c r="A70" s="48"/>
      <c r="B70" s="48" t="n">
        <f aca="false">B52-B63+B65</f>
        <v>-3498.0926978</v>
      </c>
      <c r="C70" s="48" t="n">
        <f aca="false">C52-C63+C65</f>
        <v>3165.8896008</v>
      </c>
      <c r="D70" s="48" t="n">
        <f aca="false">D52-D63+D65</f>
        <v>-1011.00844819999</v>
      </c>
      <c r="E70" s="48" t="n">
        <f aca="false">E52-E63+E65</f>
        <v>28333.379366</v>
      </c>
      <c r="F70" s="48" t="n">
        <f aca="false">F52-F63+F65</f>
        <v>44947.3018736</v>
      </c>
      <c r="G70" s="48" t="n">
        <f aca="false">G52-G63+G65</f>
        <v>15170.272907</v>
      </c>
      <c r="H70" s="48" t="n">
        <f aca="false">H52-H63+H65</f>
        <v>19603.8616512</v>
      </c>
      <c r="I70" s="48" t="n">
        <f aca="false">I52-I63+I65</f>
        <v>-22478.8028466</v>
      </c>
      <c r="J70" s="48" t="n">
        <f aca="false">J52-J63+J65</f>
        <v>-217.549752400002</v>
      </c>
      <c r="K70" s="48" t="n">
        <f aca="false">K52-K63+K65</f>
        <v>5515.2201062</v>
      </c>
      <c r="L70" s="48" t="n">
        <f aca="false">L52-L63+L65</f>
        <v>15096.5170908</v>
      </c>
      <c r="M70" s="48" t="n">
        <f aca="false">M52-M63+M65</f>
        <v>8922.1730342</v>
      </c>
      <c r="N70" s="48" t="n">
        <f aca="false">N52-N63+N65</f>
        <v>29597.622863</v>
      </c>
      <c r="O70" s="48" t="n">
        <f aca="false">O52-O63+O65</f>
        <v>18098.6552504</v>
      </c>
      <c r="P70" s="48" t="n">
        <f aca="false">P52-P63+P65</f>
        <v>-6494.25861380001</v>
      </c>
      <c r="Q70" s="48" t="n">
        <f aca="false">Q52-Q63+Q65</f>
        <v>12639.3578636</v>
      </c>
      <c r="R70" s="48" t="n">
        <f aca="false">R52-R63+R65</f>
        <v>11769.4432474</v>
      </c>
      <c r="S70" s="48" t="n">
        <f aca="false">S52-S63+S65</f>
        <v>16657.4026346</v>
      </c>
      <c r="T70" s="48" t="n">
        <f aca="false">T52-T63+T65</f>
        <v>19410.1696786</v>
      </c>
      <c r="U70" s="48" t="n">
        <f aca="false">U52-U63+U65</f>
        <v>-2496.75058920002</v>
      </c>
      <c r="V70" s="48" t="n">
        <f aca="false">V52-V63+V65</f>
        <v>-38176.4987398</v>
      </c>
      <c r="W70" s="48" t="n">
        <f aca="false">W52-W63+W65</f>
        <v>2955.8453014</v>
      </c>
      <c r="X70" s="48" t="n">
        <f aca="false">X52-X63+X65</f>
        <v>16418.5723314</v>
      </c>
      <c r="Y70" s="48" t="n">
        <f aca="false">Y52-Y63+Y65</f>
        <v>20917.6352712</v>
      </c>
      <c r="Z70" s="48" t="n">
        <f aca="false">Z52-Z63+Z65</f>
        <v>2167.663027</v>
      </c>
      <c r="AA70" s="48" t="n">
        <f aca="false">AA52-AA63+AA65</f>
        <v>11962.3653408</v>
      </c>
      <c r="AB70" s="48" t="n">
        <f aca="false">AB52-AB63+AB65</f>
        <v>26112.6439894</v>
      </c>
      <c r="AC70" s="48" t="n">
        <f aca="false">AC52-AC63+AC65</f>
        <v>16012.5614466</v>
      </c>
      <c r="AD70" s="48" t="n">
        <f aca="false">AD52-AD63+AD65</f>
        <v>26531.7820262</v>
      </c>
      <c r="AE70" s="48" t="n">
        <f aca="false">AE52-AE63+AE65</f>
        <v>-17582.0230874</v>
      </c>
      <c r="AF70" s="48" t="n">
        <f aca="false">AF52-AF63+AF65</f>
        <v>17022.935594</v>
      </c>
      <c r="AG70" s="48" t="n">
        <f aca="false">AG52-AG63+AG65</f>
        <v>-9983.72560920001</v>
      </c>
      <c r="AH70" s="48" t="n">
        <f aca="false">AH52-AH63+AH65</f>
        <v>-2394.9996236</v>
      </c>
      <c r="AI70" s="48" t="n">
        <f aca="false">AI52-AI63+AI65</f>
        <v>407.390099999999</v>
      </c>
      <c r="AJ70" s="61" t="n">
        <f aca="false">SUM(B70:AI70)</f>
        <v>285102.9515874</v>
      </c>
    </row>
    <row r="71" customFormat="false" ht="12.75" hidden="false" customHeight="false" outlineLevel="0" collapsed="false">
      <c r="A71" s="0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91"/>
    </row>
    <row r="72" s="81" customFormat="true" ht="12.75" hidden="false" customHeight="false" outlineLevel="0" collapsed="false">
      <c r="A72" s="47" t="s">
        <v>328</v>
      </c>
      <c r="B72" s="61" t="n">
        <f aca="false">B11</f>
        <v>-5702.8006478</v>
      </c>
      <c r="C72" s="61" t="n">
        <f aca="false">C11</f>
        <v>1589.5348008</v>
      </c>
      <c r="D72" s="61" t="n">
        <f aca="false">D11</f>
        <v>-6751.93764819999</v>
      </c>
      <c r="E72" s="61" t="n">
        <f aca="false">E11</f>
        <v>18405.564116</v>
      </c>
      <c r="F72" s="61" t="n">
        <f aca="false">F11</f>
        <v>37070.6438736</v>
      </c>
      <c r="G72" s="61" t="n">
        <f aca="false">G11</f>
        <v>8636.620057</v>
      </c>
      <c r="H72" s="61" t="n">
        <f aca="false">H11</f>
        <v>13054.3049012</v>
      </c>
      <c r="I72" s="61" t="n">
        <f aca="false">I11</f>
        <v>-28995.7688966</v>
      </c>
      <c r="J72" s="61" t="n">
        <f aca="false">J11</f>
        <v>-4476.3490524</v>
      </c>
      <c r="K72" s="61" t="n">
        <f aca="false">K11</f>
        <v>-1052.5799438</v>
      </c>
      <c r="L72" s="61" t="n">
        <f aca="false">L11</f>
        <v>6787.43339080001</v>
      </c>
      <c r="M72" s="61" t="n">
        <f aca="false">M11</f>
        <v>-1043.0524158</v>
      </c>
      <c r="N72" s="61" t="n">
        <f aca="false">N11</f>
        <v>23212.753013</v>
      </c>
      <c r="O72" s="61" t="n">
        <f aca="false">O11</f>
        <v>6554.32035039998</v>
      </c>
      <c r="P72" s="61" t="n">
        <f aca="false">P11</f>
        <v>-18383.6544638</v>
      </c>
      <c r="Q72" s="61" t="n">
        <f aca="false">Q11</f>
        <v>6271.4397136</v>
      </c>
      <c r="R72" s="61" t="n">
        <f aca="false">R11</f>
        <v>3801.55384740001</v>
      </c>
      <c r="S72" s="61" t="n">
        <f aca="false">S11</f>
        <v>8423.2459846</v>
      </c>
      <c r="T72" s="61" t="n">
        <f aca="false">T11</f>
        <v>11294.8106786</v>
      </c>
      <c r="U72" s="61" t="n">
        <f aca="false">U11</f>
        <v>-10721.4408392</v>
      </c>
      <c r="V72" s="61" t="n">
        <f aca="false">V11</f>
        <v>-46693.1459898</v>
      </c>
      <c r="W72" s="61" t="n">
        <f aca="false">W11</f>
        <v>-5377.6227986</v>
      </c>
      <c r="X72" s="61" t="n">
        <f aca="false">X11</f>
        <v>9305.16238139999</v>
      </c>
      <c r="Y72" s="61" t="n">
        <f aca="false">Y11</f>
        <v>12611.2818212</v>
      </c>
      <c r="Z72" s="61" t="n">
        <f aca="false">Z11</f>
        <v>-2166.891123</v>
      </c>
      <c r="AA72" s="61" t="n">
        <f aca="false">AA11</f>
        <v>3815.83339080001</v>
      </c>
      <c r="AB72" s="61" t="n">
        <f aca="false">AB11</f>
        <v>15968.1533394</v>
      </c>
      <c r="AC72" s="61" t="n">
        <f aca="false">AC11</f>
        <v>3475.3993466</v>
      </c>
      <c r="AD72" s="61" t="n">
        <f aca="false">AD11</f>
        <v>16691.8390262</v>
      </c>
      <c r="AE72" s="61" t="n">
        <f aca="false">AE11</f>
        <v>-13318.7081874</v>
      </c>
      <c r="AF72" s="61" t="n">
        <f aca="false">AF11</f>
        <v>6835.81204399999</v>
      </c>
      <c r="AG72" s="61" t="n">
        <f aca="false">AG11</f>
        <v>-14261.6627092</v>
      </c>
      <c r="AH72" s="61" t="n">
        <f aca="false">AH11</f>
        <v>-3303.6168236</v>
      </c>
      <c r="AI72" s="61" t="n">
        <f aca="false">AI11</f>
        <v>-699.76</v>
      </c>
      <c r="AJ72" s="61" t="n">
        <f aca="false">SUM(B72:AI72)</f>
        <v>50856.7145373999</v>
      </c>
    </row>
    <row r="73" customFormat="false" ht="12.75" hidden="false" customHeight="fals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97"/>
    </row>
    <row r="74" s="81" customFormat="true" ht="12.75" hidden="false" customHeight="false" outlineLevel="0" collapsed="false">
      <c r="A74" s="73" t="s">
        <v>694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</row>
    <row r="75" customFormat="false" ht="12.75" hidden="false" customHeight="false" outlineLevel="0" collapsed="false">
      <c r="A75" s="15" t="s">
        <v>463</v>
      </c>
      <c r="B75" s="48" t="n">
        <f aca="false">B54+B33+B13</f>
        <v>879.78</v>
      </c>
      <c r="C75" s="48" t="n">
        <f aca="false">C54+C33+C13</f>
        <v>439.89</v>
      </c>
      <c r="D75" s="48" t="n">
        <f aca="false">D54+D33+D13</f>
        <v>1759.56</v>
      </c>
      <c r="E75" s="48" t="n">
        <f aca="false">E54+E33+E13</f>
        <v>1801.485</v>
      </c>
      <c r="F75" s="48" t="n">
        <f aca="false">F54+F33+F13</f>
        <v>1759.56</v>
      </c>
      <c r="G75" s="48" t="n">
        <f aca="false">G54+G33+G13</f>
        <v>1798.26</v>
      </c>
      <c r="H75" s="48" t="n">
        <f aca="false">H54+H33+H13</f>
        <v>1759.56</v>
      </c>
      <c r="I75" s="48" t="n">
        <f aca="false">I54+I33+I13</f>
        <v>1798.26</v>
      </c>
      <c r="J75" s="48" t="n">
        <f aca="false">J54+J33+J13</f>
        <v>879.78</v>
      </c>
      <c r="K75" s="48" t="n">
        <f aca="false">K54+K33+K13</f>
        <v>1798.26</v>
      </c>
      <c r="L75" s="48" t="n">
        <f aca="false">L54+L33+L13</f>
        <v>1759.56</v>
      </c>
      <c r="M75" s="48" t="n">
        <f aca="false">M54+M33+M13</f>
        <v>2639.34</v>
      </c>
      <c r="N75" s="48" t="n">
        <f aca="false">N54+N33+N13</f>
        <v>2639.34</v>
      </c>
      <c r="O75" s="48" t="n">
        <f aca="false">O54+O33+O13</f>
        <v>2639.34</v>
      </c>
      <c r="P75" s="48" t="n">
        <f aca="false">P54+P33+P13</f>
        <v>3551.37</v>
      </c>
      <c r="Q75" s="48" t="n">
        <f aca="false">Q54+Q33+Q13</f>
        <v>1759.56</v>
      </c>
      <c r="R75" s="48" t="n">
        <f aca="false">R54+R33+R13</f>
        <v>1759.56</v>
      </c>
      <c r="S75" s="48" t="n">
        <f aca="false">S54+S33+S13</f>
        <v>1759.56</v>
      </c>
      <c r="T75" s="48" t="n">
        <f aca="false">T54+T33+T13</f>
        <v>1759.56</v>
      </c>
      <c r="U75" s="48" t="n">
        <f aca="false">U54+U33+U13</f>
        <v>1778.91</v>
      </c>
      <c r="V75" s="48" t="n">
        <f aca="false">V54+V33+V13</f>
        <v>1759.56</v>
      </c>
      <c r="W75" s="48" t="n">
        <f aca="false">W54+W33+W13</f>
        <v>1759.56</v>
      </c>
      <c r="X75" s="48" t="n">
        <f aca="false">X54+X33+X13</f>
        <v>1798.26</v>
      </c>
      <c r="Y75" s="48" t="n">
        <f aca="false">Y54+Y33+Y13</f>
        <v>1759.56</v>
      </c>
      <c r="Z75" s="48" t="n">
        <f aca="false">Z54+Z33+Z13</f>
        <v>879.78</v>
      </c>
      <c r="AA75" s="48" t="n">
        <f aca="false">AA54+AA33+AA13</f>
        <v>1759.56</v>
      </c>
      <c r="AB75" s="48" t="n">
        <f aca="false">AB54+AB33+AB13</f>
        <v>2639.34</v>
      </c>
      <c r="AC75" s="48" t="n">
        <f aca="false">AC54+AC33+AC13</f>
        <v>3551.37</v>
      </c>
      <c r="AD75" s="48" t="n">
        <f aca="false">AD54+AD33+AD13</f>
        <v>3519.12</v>
      </c>
      <c r="AE75" s="48" t="n">
        <f aca="false">AE54+AE33+AE13</f>
        <v>3561.045</v>
      </c>
      <c r="AF75" s="48" t="n">
        <f aca="false">AF54+AF33+AF13</f>
        <v>3551.37</v>
      </c>
      <c r="AG75" s="48" t="n">
        <f aca="false">AG54+AG33+AG13</f>
        <v>3551.37</v>
      </c>
      <c r="AH75" s="48" t="n">
        <f aca="false">AH54+AH33+AH13</f>
        <v>439.89</v>
      </c>
      <c r="AI75" s="48" t="n">
        <f aca="false">AI54+AI33+AI13</f>
        <v>881.07</v>
      </c>
      <c r="AJ75" s="86" t="n">
        <f aca="false">SUM(B75:AI75)</f>
        <v>68131.35</v>
      </c>
    </row>
    <row r="76" customFormat="false" ht="12.75" hidden="false" customHeight="false" outlineLevel="0" collapsed="false">
      <c r="A76" s="21" t="s">
        <v>464</v>
      </c>
      <c r="B76" s="48" t="n">
        <f aca="false">B55+B34+B14</f>
        <v>3324.6534</v>
      </c>
      <c r="C76" s="48" t="n">
        <f aca="false">C55+C34+C14</f>
        <v>1973.3976</v>
      </c>
      <c r="D76" s="48" t="n">
        <f aca="false">D55+D34+D14</f>
        <v>5656.2216</v>
      </c>
      <c r="E76" s="48" t="n">
        <f aca="false">E55+E34+E14</f>
        <v>6636.0018</v>
      </c>
      <c r="F76" s="48" t="n">
        <f aca="false">F55+F34+F14</f>
        <v>5438.0196</v>
      </c>
      <c r="G76" s="48" t="n">
        <f aca="false">G55+G34+G14</f>
        <v>4680.699</v>
      </c>
      <c r="H76" s="48" t="n">
        <f aca="false">H55+H34+H14</f>
        <v>5566.2798</v>
      </c>
      <c r="I76" s="48" t="n">
        <f aca="false">I55+I34+I14</f>
        <v>4672.1838</v>
      </c>
      <c r="J76" s="48" t="n">
        <f aca="false">J55+J34+J14</f>
        <v>2882.3952</v>
      </c>
      <c r="K76" s="48" t="n">
        <f aca="false">K55+K34+K14</f>
        <v>6849.9462</v>
      </c>
      <c r="L76" s="48" t="n">
        <f aca="false">L55+L34+L14</f>
        <v>5647.7064</v>
      </c>
      <c r="M76" s="48" t="n">
        <f aca="false">M55+M34+M14</f>
        <v>7559.225</v>
      </c>
      <c r="N76" s="48" t="n">
        <f aca="false">N55+N34+N14</f>
        <v>11799.3454</v>
      </c>
      <c r="O76" s="48" t="n">
        <f aca="false">O55+O34+O14</f>
        <v>8102.2128</v>
      </c>
      <c r="P76" s="48" t="n">
        <f aca="false">P55+P34+P14</f>
        <v>8868.0486</v>
      </c>
      <c r="Q76" s="48" t="n">
        <f aca="false">Q55+Q34+Q14</f>
        <v>5680.1706</v>
      </c>
      <c r="R76" s="48" t="n">
        <f aca="false">R55+R34+R14</f>
        <v>5563.6188</v>
      </c>
      <c r="S76" s="48" t="n">
        <f aca="false">S55+S34+S14</f>
        <v>5606.727</v>
      </c>
      <c r="T76" s="48" t="n">
        <f aca="false">T55+T34+T14</f>
        <v>5535.9444</v>
      </c>
      <c r="U76" s="48" t="n">
        <f aca="false">U55+U34+U14</f>
        <v>5620.5642</v>
      </c>
      <c r="V76" s="48" t="n">
        <f aca="false">V55+V34+V14</f>
        <v>5764.2582</v>
      </c>
      <c r="W76" s="48" t="n">
        <f aca="false">W55+W34+W14</f>
        <v>5664.7368</v>
      </c>
      <c r="X76" s="48" t="n">
        <f aca="false">X55+X34+X14</f>
        <v>5701.4586</v>
      </c>
      <c r="Y76" s="48" t="n">
        <f aca="false">Y55+Y34+Y14</f>
        <v>5632.2726</v>
      </c>
      <c r="Z76" s="48" t="n">
        <f aca="false">Z55+Z34+Z14</f>
        <v>2921.2458</v>
      </c>
      <c r="AA76" s="48" t="n">
        <f aca="false">AA55+AA34+AA14</f>
        <v>5726.303</v>
      </c>
      <c r="AB76" s="48" t="n">
        <f aca="false">AB55+AB34+AB14</f>
        <v>7187.361</v>
      </c>
      <c r="AC76" s="48" t="n">
        <f aca="false">AC55+AC34+AC14</f>
        <v>9053.7864</v>
      </c>
      <c r="AD76" s="48" t="n">
        <f aca="false">AD55+AD34+AD14</f>
        <v>8183.4956</v>
      </c>
      <c r="AE76" s="48" t="n">
        <f aca="false">AE55+AE34+AE14</f>
        <v>8269.3236</v>
      </c>
      <c r="AF76" s="48" t="n">
        <f aca="false">AF55+AF34+AF14</f>
        <v>10029.4098</v>
      </c>
      <c r="AG76" s="48" t="n">
        <f aca="false">AG55+AG34+AG14</f>
        <v>9084.654</v>
      </c>
      <c r="AH76" s="48" t="n">
        <f aca="false">AH55+AH34+AH14</f>
        <v>1923.3708</v>
      </c>
      <c r="AI76" s="48" t="n">
        <f aca="false">AI55+AI34+AI14</f>
        <v>1993.089</v>
      </c>
      <c r="AJ76" s="86" t="n">
        <f aca="false">SUM(B76:AI76)</f>
        <v>204798.1264</v>
      </c>
    </row>
    <row r="77" customFormat="false" ht="12.75" hidden="false" customHeight="false" outlineLevel="0" collapsed="false">
      <c r="A77" s="15" t="s">
        <v>465</v>
      </c>
      <c r="B77" s="48" t="n">
        <f aca="false">B56+B35+B15</f>
        <v>2186.76235</v>
      </c>
      <c r="C77" s="48" t="n">
        <f aca="false">C56+C35+C15</f>
        <v>1297.9854</v>
      </c>
      <c r="D77" s="48" t="n">
        <f aca="false">D56+D35+D15</f>
        <v>3720.3314</v>
      </c>
      <c r="E77" s="48" t="n">
        <f aca="false">E56+E35+E15</f>
        <v>4364.77345</v>
      </c>
      <c r="F77" s="48" t="n">
        <f aca="false">F56+F35+F15</f>
        <v>3576.8109</v>
      </c>
      <c r="G77" s="48" t="n">
        <f aca="false">G56+G35+G15</f>
        <v>3078.68975</v>
      </c>
      <c r="H77" s="48" t="n">
        <f aca="false">H56+H35+H15</f>
        <v>3661.17295</v>
      </c>
      <c r="I77" s="48" t="n">
        <f aca="false">I56+I35+I15</f>
        <v>3073.08895</v>
      </c>
      <c r="J77" s="48" t="n">
        <f aca="false">J56+J35+J15</f>
        <v>1895.8708</v>
      </c>
      <c r="K77" s="48" t="n">
        <f aca="false">K56+K35+K15</f>
        <v>4505.49355</v>
      </c>
      <c r="L77" s="48" t="n">
        <f aca="false">L56+L35+L15</f>
        <v>3714.7306</v>
      </c>
      <c r="M77" s="48" t="n">
        <f aca="false">M56+M35+M15</f>
        <v>4769.43125</v>
      </c>
      <c r="N77" s="48" t="n">
        <f aca="false">N56+N35+N15</f>
        <v>5988.30535</v>
      </c>
      <c r="O77" s="48" t="n">
        <f aca="false">O56+O35+O15</f>
        <v>5329.1612</v>
      </c>
      <c r="P77" s="48" t="n">
        <f aca="false">P56+P35+P15</f>
        <v>5832.88315</v>
      </c>
      <c r="Q77" s="48" t="n">
        <f aca="false">Q56+Q35+Q15</f>
        <v>3736.08365</v>
      </c>
      <c r="R77" s="48" t="n">
        <f aca="false">R56+R35+R15</f>
        <v>3659.4227</v>
      </c>
      <c r="S77" s="48" t="n">
        <f aca="false">S56+S35+S15</f>
        <v>3687.77675</v>
      </c>
      <c r="T77" s="48" t="n">
        <f aca="false">T56+T35+T15</f>
        <v>3641.2201</v>
      </c>
      <c r="U77" s="48" t="n">
        <f aca="false">U56+U35+U15</f>
        <v>3696.87805</v>
      </c>
      <c r="V77" s="48" t="n">
        <f aca="false">V56+V35+V15</f>
        <v>3791.39155</v>
      </c>
      <c r="W77" s="48" t="n">
        <f aca="false">W56+W35+W15</f>
        <v>3725.9322</v>
      </c>
      <c r="X77" s="48" t="n">
        <f aca="false">X56+X35+X15</f>
        <v>3750.08565</v>
      </c>
      <c r="Y77" s="48" t="n">
        <f aca="false">Y56+Y35+Y15</f>
        <v>3704.57915</v>
      </c>
      <c r="Z77" s="48" t="n">
        <f aca="false">Z56+Z35+Z15</f>
        <v>1921.42445</v>
      </c>
      <c r="AA77" s="48" t="n">
        <f aca="false">AA56+AA35+AA15</f>
        <v>3715.78075</v>
      </c>
      <c r="AB77" s="48" t="n">
        <f aca="false">AB56+AB35+AB15</f>
        <v>4727.42525</v>
      </c>
      <c r="AC77" s="48" t="n">
        <f aca="false">AC56+AC35+AC15</f>
        <v>5955.0506</v>
      </c>
      <c r="AD77" s="48" t="n">
        <f aca="false">AD56+AD35+AD15</f>
        <v>5180.0399</v>
      </c>
      <c r="AE77" s="48" t="n">
        <f aca="false">AE56+AE35+AE15</f>
        <v>5439.0769</v>
      </c>
      <c r="AF77" s="48" t="n">
        <f aca="false">AF56+AF35+AF15</f>
        <v>5989.00545</v>
      </c>
      <c r="AG77" s="48" t="n">
        <f aca="false">AG56+AG35+AG15</f>
        <v>5975.3535</v>
      </c>
      <c r="AH77" s="48" t="n">
        <f aca="false">AH56+AH35+AH15</f>
        <v>1265.0807</v>
      </c>
      <c r="AI77" s="48" t="n">
        <f aca="false">AI56+AI35+AI15</f>
        <v>1336.7525</v>
      </c>
      <c r="AJ77" s="86" t="n">
        <f aca="false">SUM(B77:AI77)</f>
        <v>131893.85085</v>
      </c>
    </row>
    <row r="78" customFormat="false" ht="12.75" hidden="false" customHeight="false" outlineLevel="0" collapsed="false">
      <c r="A78" s="15" t="s">
        <v>319</v>
      </c>
      <c r="B78" s="48" t="n">
        <f aca="false">B57+B36+B16</f>
        <v>1161.942</v>
      </c>
      <c r="C78" s="48" t="n">
        <f aca="false">C57+C36+C16</f>
        <v>689.688</v>
      </c>
      <c r="D78" s="48" t="n">
        <f aca="false">D57+D36+D16</f>
        <v>1976.808</v>
      </c>
      <c r="E78" s="48" t="n">
        <f aca="false">E57+E36+E16</f>
        <v>2319.234</v>
      </c>
      <c r="F78" s="48" t="n">
        <f aca="false">F57+F36+F16</f>
        <v>1900.548</v>
      </c>
      <c r="G78" s="48" t="n">
        <f aca="false">G57+G36+G16</f>
        <v>1635.87</v>
      </c>
      <c r="H78" s="48" t="n">
        <f aca="false">H57+H36+H16</f>
        <v>1945.374</v>
      </c>
      <c r="I78" s="48" t="n">
        <f aca="false">I57+I36+I16</f>
        <v>1632.894</v>
      </c>
      <c r="J78" s="48" t="n">
        <f aca="false">J57+J36+J16</f>
        <v>1007.376</v>
      </c>
      <c r="K78" s="48" t="n">
        <f aca="false">K57+K36+K16</f>
        <v>2394.006</v>
      </c>
      <c r="L78" s="48" t="n">
        <f aca="false">L57+L36+L16</f>
        <v>1973.832</v>
      </c>
      <c r="M78" s="48" t="n">
        <f aca="false">M57+M36+M16</f>
        <v>2534.25</v>
      </c>
      <c r="N78" s="48" t="n">
        <f aca="false">N57+N36+N16</f>
        <v>3181.902</v>
      </c>
      <c r="O78" s="48" t="n">
        <f aca="false">O57+O36+O16</f>
        <v>2831.664</v>
      </c>
      <c r="P78" s="48" t="n">
        <f aca="false">P57+P36+P16</f>
        <v>3099.318</v>
      </c>
      <c r="Q78" s="48" t="n">
        <f aca="false">Q57+Q36+Q16</f>
        <v>1985.178</v>
      </c>
      <c r="R78" s="48" t="n">
        <f aca="false">R57+R36+R16</f>
        <v>1944.444</v>
      </c>
      <c r="S78" s="48" t="n">
        <f aca="false">S57+S36+S16</f>
        <v>1959.51</v>
      </c>
      <c r="T78" s="48" t="n">
        <f aca="false">T57+T36+T16</f>
        <v>1934.772</v>
      </c>
      <c r="U78" s="48" t="n">
        <f aca="false">U57+U36+U16</f>
        <v>1964.346</v>
      </c>
      <c r="V78" s="48" t="n">
        <f aca="false">V57+V36+V16</f>
        <v>2014.566</v>
      </c>
      <c r="W78" s="48" t="n">
        <f aca="false">W57+W36+W16</f>
        <v>1979.784</v>
      </c>
      <c r="X78" s="48" t="n">
        <f aca="false">X57+X36+X16</f>
        <v>1992.618</v>
      </c>
      <c r="Y78" s="48" t="n">
        <f aca="false">Y57+Y36+Y16</f>
        <v>1968.438</v>
      </c>
      <c r="Z78" s="48" t="n">
        <f aca="false">Z57+Z36+Z16</f>
        <v>1020.954</v>
      </c>
      <c r="AA78" s="48" t="n">
        <f aca="false">AA57+AA36+AA16</f>
        <v>1974.39</v>
      </c>
      <c r="AB78" s="48" t="n">
        <f aca="false">AB57+AB36+AB16</f>
        <v>2511.93</v>
      </c>
      <c r="AC78" s="48" t="n">
        <f aca="false">AC57+AC36+AC16</f>
        <v>3164.232</v>
      </c>
      <c r="AD78" s="48" t="n">
        <f aca="false">AD57+AD36+AD16</f>
        <v>2752.428</v>
      </c>
      <c r="AE78" s="48" t="n">
        <f aca="false">AE57+AE36+AE16</f>
        <v>2890.068</v>
      </c>
      <c r="AF78" s="48" t="n">
        <f aca="false">AF57+AF36+AF16</f>
        <v>3182.274</v>
      </c>
      <c r="AG78" s="48" t="n">
        <f aca="false">AG57+AG36+AG16</f>
        <v>3175.02</v>
      </c>
      <c r="AH78" s="48" t="n">
        <f aca="false">AH57+AH36+AH16</f>
        <v>672.204</v>
      </c>
      <c r="AI78" s="48" t="n">
        <f aca="false">AI57+AI36+AI16</f>
        <v>696.57</v>
      </c>
      <c r="AJ78" s="86" t="n">
        <f aca="false">SUM(B78:AI78)</f>
        <v>70068.432</v>
      </c>
    </row>
    <row r="79" customFormat="false" ht="12.75" hidden="false" customHeight="false" outlineLevel="0" collapsed="false">
      <c r="A79" s="15" t="s">
        <v>466</v>
      </c>
      <c r="B79" s="43" t="n">
        <f aca="false">B58+B37+B17</f>
        <v>348.5</v>
      </c>
      <c r="C79" s="43" t="n">
        <f aca="false">C58+C37+C17</f>
        <v>22.5</v>
      </c>
      <c r="D79" s="43" t="n">
        <f aca="false">D58+D37+D17</f>
        <v>2642</v>
      </c>
      <c r="E79" s="43" t="n">
        <f aca="false">E58+E37+E17</f>
        <v>170</v>
      </c>
      <c r="F79" s="43" t="n">
        <f aca="false">F58+F37+F17</f>
        <v>115</v>
      </c>
      <c r="G79" s="43" t="n">
        <f aca="false">G58+G37+G17</f>
        <v>60</v>
      </c>
      <c r="H79" s="43" t="n">
        <f aca="false">H58+H37+H17</f>
        <v>1672.03</v>
      </c>
      <c r="I79" s="43" t="n">
        <f aca="false">I58+I37+I17</f>
        <v>60</v>
      </c>
      <c r="J79" s="43" t="n">
        <f aca="false">J58+J37+J17</f>
        <v>30</v>
      </c>
      <c r="K79" s="43" t="n">
        <f aca="false">K58+K37+K17</f>
        <v>3916.96</v>
      </c>
      <c r="L79" s="43" t="n">
        <f aca="false">L58+L37+L17</f>
        <v>60</v>
      </c>
      <c r="M79" s="43" t="n">
        <f aca="false">M58+M37+M17</f>
        <v>90</v>
      </c>
      <c r="N79" s="43" t="n">
        <f aca="false">N58+N37+N17</f>
        <v>4614.4</v>
      </c>
      <c r="O79" s="43" t="n">
        <f aca="false">O58+O37+O17</f>
        <v>344.97</v>
      </c>
      <c r="P79" s="43" t="n">
        <f aca="false">P58+P37+P17</f>
        <v>461</v>
      </c>
      <c r="Q79" s="43" t="n">
        <f aca="false">Q58+Q37+Q17</f>
        <v>2058</v>
      </c>
      <c r="R79" s="43" t="n">
        <f aca="false">R58+R37+R17</f>
        <v>249</v>
      </c>
      <c r="S79" s="43" t="n">
        <f aca="false">S58+S37+S17</f>
        <v>60</v>
      </c>
      <c r="T79" s="43" t="n">
        <f aca="false">T58+T37+T17</f>
        <v>60</v>
      </c>
      <c r="U79" s="43" t="n">
        <f aca="false">U58+U37+U17</f>
        <v>75</v>
      </c>
      <c r="V79" s="43" t="n">
        <f aca="false">V58+V37+V17</f>
        <v>60</v>
      </c>
      <c r="W79" s="43" t="n">
        <f aca="false">W58+W37+W17</f>
        <v>60</v>
      </c>
      <c r="X79" s="43" t="n">
        <f aca="false">X58+X37+X17</f>
        <v>1320</v>
      </c>
      <c r="Y79" s="43" t="n">
        <f aca="false">Y58+Y37+Y17</f>
        <v>60</v>
      </c>
      <c r="Z79" s="43" t="n">
        <f aca="false">Z58+Z37+Z17</f>
        <v>30</v>
      </c>
      <c r="AA79" s="43" t="n">
        <f aca="false">AA58+AA37+AA17</f>
        <v>147</v>
      </c>
      <c r="AB79" s="43" t="n">
        <f aca="false">AB58+AB37+AB17</f>
        <v>90</v>
      </c>
      <c r="AC79" s="43" t="n">
        <f aca="false">AC58+AC37+AC17</f>
        <v>120</v>
      </c>
      <c r="AD79" s="43" t="n">
        <f aca="false">AD58+AD37+AD17</f>
        <v>455</v>
      </c>
      <c r="AE79" s="43" t="n">
        <f aca="false">AE58+AE37+AE17</f>
        <v>15530.5</v>
      </c>
      <c r="AF79" s="43" t="n">
        <f aca="false">AF58+AF37+AF17</f>
        <v>1665</v>
      </c>
      <c r="AG79" s="43" t="n">
        <f aca="false">AG58+AG37+AG17</f>
        <v>8457.5</v>
      </c>
      <c r="AH79" s="43" t="n">
        <f aca="false">AH58+AH37+AH17</f>
        <v>638.5</v>
      </c>
      <c r="AI79" s="43" t="n">
        <f aca="false">AI58+AI37+AI17</f>
        <v>45</v>
      </c>
      <c r="AJ79" s="86" t="n">
        <f aca="false">SUM(B79:AI79)</f>
        <v>45787.86</v>
      </c>
    </row>
    <row r="80" s="81" customFormat="true" ht="12.75" hidden="false" customHeight="false" outlineLevel="0" collapsed="false">
      <c r="A80" s="58" t="s">
        <v>330</v>
      </c>
      <c r="B80" s="61" t="n">
        <f aca="false">B61+B40+B20</f>
        <v>7901.63775</v>
      </c>
      <c r="C80" s="61" t="n">
        <f aca="false">C61+C40+C20</f>
        <v>4423.461</v>
      </c>
      <c r="D80" s="61" t="n">
        <f aca="false">D61+D40+D20</f>
        <v>15754.921</v>
      </c>
      <c r="E80" s="61" t="n">
        <f aca="false">E61+E40+E20</f>
        <v>15291.49425</v>
      </c>
      <c r="F80" s="61" t="n">
        <f aca="false">F61+F40+F20</f>
        <v>12789.9385</v>
      </c>
      <c r="G80" s="61" t="n">
        <f aca="false">G61+G40+G20</f>
        <v>11253.51875</v>
      </c>
      <c r="H80" s="61" t="n">
        <f aca="false">H61+H40+H20</f>
        <v>14604.41675</v>
      </c>
      <c r="I80" s="61" t="n">
        <f aca="false">I61+I40+I20</f>
        <v>11236.42675</v>
      </c>
      <c r="J80" s="61" t="n">
        <f aca="false">J61+J40+J20</f>
        <v>6695.422</v>
      </c>
      <c r="K80" s="61" t="n">
        <f aca="false">K61+K40+K20</f>
        <v>19464.66575</v>
      </c>
      <c r="L80" s="61" t="n">
        <f aca="false">L61+L40+L20</f>
        <v>13155.829</v>
      </c>
      <c r="M80" s="61" t="n">
        <f aca="false">M61+M40+M20</f>
        <v>17592.24625</v>
      </c>
      <c r="N80" s="61" t="n">
        <f aca="false">N61+N40+N20</f>
        <v>28223.29275</v>
      </c>
      <c r="O80" s="61" t="n">
        <f aca="false">O61+O40+O20</f>
        <v>19247.348</v>
      </c>
      <c r="P80" s="61" t="n">
        <f aca="false">P61+P40+P20</f>
        <v>21812.61975</v>
      </c>
      <c r="Q80" s="61" t="n">
        <f aca="false">Q61+Q40+Q20</f>
        <v>15218.99225</v>
      </c>
      <c r="R80" s="61" t="n">
        <f aca="false">R61+R40+R20</f>
        <v>13176.0455</v>
      </c>
      <c r="S80" s="61" t="n">
        <f aca="false">S61+S40+S20</f>
        <v>13073.57375</v>
      </c>
      <c r="T80" s="61" t="n">
        <f aca="false">T61+T40+T20</f>
        <v>12931.4965</v>
      </c>
      <c r="U80" s="61" t="n">
        <f aca="false">U61+U40+U20</f>
        <v>13135.69825</v>
      </c>
      <c r="V80" s="61" t="n">
        <f aca="false">V61+V40+V20</f>
        <v>13389.77575</v>
      </c>
      <c r="W80" s="61" t="n">
        <f aca="false">W61+W40+W20</f>
        <v>13190.013</v>
      </c>
      <c r="X80" s="61" t="n">
        <f aca="false">X61+X40+X20</f>
        <v>14562.42225</v>
      </c>
      <c r="Y80" s="61" t="n">
        <f aca="false">Y61+Y40+Y20</f>
        <v>13124.84975</v>
      </c>
      <c r="Z80" s="61" t="n">
        <f aca="false">Z61+Z40+Z20</f>
        <v>6773.40425</v>
      </c>
      <c r="AA80" s="61" t="n">
        <f aca="false">AA61+AA40+AA20</f>
        <v>13323.03375</v>
      </c>
      <c r="AB80" s="61" t="n">
        <f aca="false">AB61+AB40+AB20</f>
        <v>17156.05625</v>
      </c>
      <c r="AC80" s="61" t="n">
        <f aca="false">AC61+AC40+AC20</f>
        <v>21844.439</v>
      </c>
      <c r="AD80" s="61" t="n">
        <f aca="false">AD61+AD40+AD20</f>
        <v>20090.0835</v>
      </c>
      <c r="AE80" s="61" t="n">
        <f aca="false">AE61+AE40+AE20</f>
        <v>35690.0135</v>
      </c>
      <c r="AF80" s="61" t="n">
        <f aca="false">AF61+AF40+AF20</f>
        <v>24417.05925</v>
      </c>
      <c r="AG80" s="61" t="n">
        <f aca="false">AG61+AG40+AG20</f>
        <v>30243.8975</v>
      </c>
      <c r="AH80" s="61" t="n">
        <f aca="false">AH61+AH40+AH20</f>
        <v>4939.0455</v>
      </c>
      <c r="AI80" s="61" t="n">
        <f aca="false">AI61+AI40+AI20</f>
        <v>4952.4815</v>
      </c>
      <c r="AJ80" s="61" t="n">
        <f aca="false">AJ61+AJ40+AJ20</f>
        <v>520679.61925</v>
      </c>
    </row>
    <row r="81" s="81" customFormat="true" ht="12.75" hidden="false" customHeight="false" outlineLevel="0" collapsed="false">
      <c r="A81" s="58" t="s">
        <v>695</v>
      </c>
      <c r="B81" s="61" t="n">
        <f aca="false">B62+B41+B21</f>
        <v>102.0843</v>
      </c>
      <c r="C81" s="61" t="n">
        <f aca="false">C62+C41+C21</f>
        <v>60.6042</v>
      </c>
      <c r="D81" s="61" t="n">
        <f aca="false">D62+D41+D21</f>
        <v>217.1298</v>
      </c>
      <c r="E81" s="61" t="n">
        <f aca="false">E62+E41+E21</f>
        <v>254.7405</v>
      </c>
      <c r="F81" s="61" t="n">
        <f aca="false">F62+F41+F21</f>
        <v>208.7535</v>
      </c>
      <c r="G81" s="61" t="n">
        <f aca="false">G62+G41+G21</f>
        <v>179.6684</v>
      </c>
      <c r="H81" s="61" t="n">
        <f aca="false">H62+H41+H21</f>
        <v>213.6765</v>
      </c>
      <c r="I81" s="61" t="n">
        <f aca="false">I62+I41+I21</f>
        <v>179.3272</v>
      </c>
      <c r="J81" s="61" t="n">
        <f aca="false">J62+J41+J21</f>
        <v>110.6487</v>
      </c>
      <c r="K81" s="61" t="n">
        <f aca="false">K62+K41+K21</f>
        <v>262.9542</v>
      </c>
      <c r="L81" s="61" t="n">
        <f aca="false">L62+L41+L21</f>
        <v>216.8173</v>
      </c>
      <c r="M81" s="61" t="n">
        <f aca="false">M62+M41+M21</f>
        <v>278.3583</v>
      </c>
      <c r="N81" s="61" t="n">
        <f aca="false">N62+N41+N21</f>
        <v>349.5774</v>
      </c>
      <c r="O81" s="61" t="n">
        <f aca="false">O62+O41+O21</f>
        <v>311.0271</v>
      </c>
      <c r="P81" s="61" t="n">
        <f aca="false">P62+P41+P21</f>
        <v>340.4244</v>
      </c>
      <c r="Q81" s="61" t="n">
        <f aca="false">Q62+Q41+Q21</f>
        <v>218.0496</v>
      </c>
      <c r="R81" s="61" t="n">
        <f aca="false">R62+R41+R21</f>
        <v>213.5751</v>
      </c>
      <c r="S81" s="61" t="n">
        <f aca="false">S62+S41+S21</f>
        <v>215.2296</v>
      </c>
      <c r="T81" s="61" t="n">
        <f aca="false">T62+T41+T21</f>
        <v>212.5945</v>
      </c>
      <c r="U81" s="61" t="n">
        <f aca="false">U62+U41+U21</f>
        <v>215.7615</v>
      </c>
      <c r="V81" s="61" t="n">
        <f aca="false">V62+V41+V21</f>
        <v>221.277</v>
      </c>
      <c r="W81" s="61" t="n">
        <f aca="false">W62+W41+W21</f>
        <v>217.4089</v>
      </c>
      <c r="X81" s="61" t="n">
        <f aca="false">X62+X41+X21</f>
        <v>218.9478</v>
      </c>
      <c r="Y81" s="61" t="n">
        <f aca="false">Y62+Y41+Y21</f>
        <v>216.4768</v>
      </c>
      <c r="Z81" s="61" t="n">
        <f aca="false">Z62+Z41+Z21</f>
        <v>112.2016</v>
      </c>
      <c r="AA81" s="61" t="n">
        <f aca="false">AA62+AA41+AA21</f>
        <v>216.8643</v>
      </c>
      <c r="AB81" s="61" t="n">
        <f aca="false">AB62+AB41+AB21</f>
        <v>275.7631</v>
      </c>
      <c r="AC81" s="61" t="n">
        <f aca="false">AC62+AC41+AC21</f>
        <v>347.2889</v>
      </c>
      <c r="AD81" s="61" t="n">
        <f aca="false">AD62+AD41+AD21</f>
        <v>302.3235</v>
      </c>
      <c r="AE81" s="61" t="n">
        <f aca="false">AE62+AE41+AE21</f>
        <v>317.4414</v>
      </c>
      <c r="AF81" s="61" t="n">
        <f aca="false">AF62+AF41+AF21</f>
        <v>349.5372</v>
      </c>
      <c r="AG81" s="61" t="n">
        <f aca="false">AG62+AG41+AG21</f>
        <v>348.7054</v>
      </c>
      <c r="AH81" s="61" t="n">
        <f aca="false">AH62+AH41+AH21</f>
        <v>59.0673</v>
      </c>
      <c r="AI81" s="61" t="n">
        <f aca="false">AI62+AI41+AI21</f>
        <v>61.2084</v>
      </c>
      <c r="AJ81" s="61" t="n">
        <f aca="false">AJ62+AJ41+AJ21</f>
        <v>7625.5137</v>
      </c>
    </row>
    <row r="82" s="81" customFormat="true" ht="12.75" hidden="false" customHeight="false" outlineLevel="0" collapsed="false">
      <c r="A82" s="58" t="s">
        <v>326</v>
      </c>
      <c r="B82" s="61" t="n">
        <f aca="false">SUM(B80:B81)</f>
        <v>8003.72205</v>
      </c>
      <c r="C82" s="61" t="n">
        <f aca="false">SUM(C80:C81)</f>
        <v>4484.0652</v>
      </c>
      <c r="D82" s="61" t="n">
        <f aca="false">SUM(D80:D81)</f>
        <v>15972.0508</v>
      </c>
      <c r="E82" s="61" t="n">
        <f aca="false">SUM(E80:E81)</f>
        <v>15546.23475</v>
      </c>
      <c r="F82" s="61" t="n">
        <f aca="false">SUM(F80:F81)</f>
        <v>12998.692</v>
      </c>
      <c r="G82" s="61" t="n">
        <f aca="false">SUM(G80:G81)</f>
        <v>11433.18715</v>
      </c>
      <c r="H82" s="61" t="n">
        <f aca="false">SUM(H80:H81)</f>
        <v>14818.09325</v>
      </c>
      <c r="I82" s="61" t="n">
        <f aca="false">SUM(I80:I81)</f>
        <v>11415.75395</v>
      </c>
      <c r="J82" s="61" t="n">
        <f aca="false">SUM(J80:J81)</f>
        <v>6806.0707</v>
      </c>
      <c r="K82" s="61" t="n">
        <f aca="false">SUM(K80:K81)</f>
        <v>19727.61995</v>
      </c>
      <c r="L82" s="61" t="n">
        <f aca="false">SUM(L80:L81)</f>
        <v>13372.6463</v>
      </c>
      <c r="M82" s="61" t="n">
        <f aca="false">SUM(M80:M81)</f>
        <v>17870.60455</v>
      </c>
      <c r="N82" s="61" t="n">
        <f aca="false">SUM(N80:N81)</f>
        <v>28572.87015</v>
      </c>
      <c r="O82" s="61" t="n">
        <f aca="false">SUM(O80:O81)</f>
        <v>19558.3751</v>
      </c>
      <c r="P82" s="61" t="n">
        <f aca="false">SUM(P80:P81)</f>
        <v>22153.04415</v>
      </c>
      <c r="Q82" s="61" t="n">
        <f aca="false">SUM(Q80:Q81)</f>
        <v>15437.04185</v>
      </c>
      <c r="R82" s="61" t="n">
        <f aca="false">SUM(R80:R81)</f>
        <v>13389.6206</v>
      </c>
      <c r="S82" s="61" t="n">
        <f aca="false">SUM(S80:S81)</f>
        <v>13288.80335</v>
      </c>
      <c r="T82" s="61" t="n">
        <f aca="false">SUM(T80:T81)</f>
        <v>13144.091</v>
      </c>
      <c r="U82" s="61" t="n">
        <f aca="false">SUM(U80:U81)</f>
        <v>13351.45975</v>
      </c>
      <c r="V82" s="61" t="n">
        <f aca="false">SUM(V80:V81)</f>
        <v>13611.05275</v>
      </c>
      <c r="W82" s="61" t="n">
        <f aca="false">SUM(W80:W81)</f>
        <v>13407.4219</v>
      </c>
      <c r="X82" s="61" t="n">
        <f aca="false">SUM(X80:X81)</f>
        <v>14781.37005</v>
      </c>
      <c r="Y82" s="61" t="n">
        <f aca="false">SUM(Y80:Y81)</f>
        <v>13341.32655</v>
      </c>
      <c r="Z82" s="61" t="n">
        <f aca="false">SUM(Z80:Z81)</f>
        <v>6885.60585</v>
      </c>
      <c r="AA82" s="61" t="n">
        <f aca="false">SUM(AA80:AA81)</f>
        <v>13539.89805</v>
      </c>
      <c r="AB82" s="61" t="n">
        <f aca="false">SUM(AB80:AB81)</f>
        <v>17431.81935</v>
      </c>
      <c r="AC82" s="61" t="n">
        <f aca="false">SUM(AC80:AC81)</f>
        <v>22191.7279</v>
      </c>
      <c r="AD82" s="61" t="n">
        <f aca="false">SUM(AD80:AD81)</f>
        <v>20392.407</v>
      </c>
      <c r="AE82" s="61" t="n">
        <f aca="false">SUM(AE80:AE81)</f>
        <v>36007.4549</v>
      </c>
      <c r="AF82" s="61" t="n">
        <f aca="false">SUM(AF80:AF81)</f>
        <v>24766.59645</v>
      </c>
      <c r="AG82" s="61" t="n">
        <f aca="false">SUM(AG80:AG81)</f>
        <v>30592.6029</v>
      </c>
      <c r="AH82" s="61" t="n">
        <f aca="false">SUM(AH80:AH81)</f>
        <v>4998.1128</v>
      </c>
      <c r="AI82" s="61" t="n">
        <f aca="false">SUM(AI80:AI81)</f>
        <v>5013.6899</v>
      </c>
      <c r="AJ82" s="61" t="n">
        <f aca="false">SUM(AJ80:AJ81)</f>
        <v>528305.13295</v>
      </c>
    </row>
    <row r="83" customFormat="false" ht="12.75" hidden="false" customHeight="false" outlineLevel="0" collapsed="false">
      <c r="A83" s="74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86"/>
    </row>
    <row r="84" s="81" customFormat="true" ht="12.75" hidden="false" customHeight="false" outlineLevel="0" collapsed="false">
      <c r="A84" s="73" t="s">
        <v>467</v>
      </c>
      <c r="B84" s="61" t="n">
        <f aca="false">B65+B44+B24</f>
        <v>10208.43</v>
      </c>
      <c r="C84" s="61" t="n">
        <f aca="false">C65+C44+C24</f>
        <v>6060.42</v>
      </c>
      <c r="D84" s="61" t="n">
        <f aca="false">D65+D44+D24</f>
        <v>21712.98</v>
      </c>
      <c r="E84" s="61" t="n">
        <f aca="false">E65+E44+E24</f>
        <v>25474.05</v>
      </c>
      <c r="F84" s="61" t="n">
        <f aca="false">F65+F44+F24</f>
        <v>20875.35</v>
      </c>
      <c r="G84" s="61" t="n">
        <f aca="false">G65+G44+G24</f>
        <v>17966.84</v>
      </c>
      <c r="H84" s="61" t="n">
        <f aca="false">H65+H44+H24</f>
        <v>21367.65</v>
      </c>
      <c r="I84" s="61" t="n">
        <f aca="false">I65+I44+I24</f>
        <v>17932.72</v>
      </c>
      <c r="J84" s="61" t="n">
        <f aca="false">J65+J44+J24</f>
        <v>11064.87</v>
      </c>
      <c r="K84" s="61" t="n">
        <f aca="false">K65+K44+K24</f>
        <v>26295.42</v>
      </c>
      <c r="L84" s="61" t="n">
        <f aca="false">L65+L44+L24</f>
        <v>21681.73</v>
      </c>
      <c r="M84" s="61" t="n">
        <f aca="false">M65+M44+M24</f>
        <v>27835.83</v>
      </c>
      <c r="N84" s="61" t="n">
        <f aca="false">N65+N44+N24</f>
        <v>34957.74</v>
      </c>
      <c r="O84" s="61" t="n">
        <f aca="false">O65+O44+O24</f>
        <v>31102.71</v>
      </c>
      <c r="P84" s="61" t="n">
        <f aca="false">P65+P44+P24</f>
        <v>34042.44</v>
      </c>
      <c r="Q84" s="61" t="n">
        <f aca="false">Q65+Q44+Q24</f>
        <v>21804.96</v>
      </c>
      <c r="R84" s="61" t="n">
        <f aca="false">R65+R44+R24</f>
        <v>21357.51</v>
      </c>
      <c r="S84" s="61" t="n">
        <f aca="false">S65+S44+S24</f>
        <v>21522.96</v>
      </c>
      <c r="T84" s="61" t="n">
        <f aca="false">T65+T44+T24</f>
        <v>21259.45</v>
      </c>
      <c r="U84" s="61" t="n">
        <f aca="false">U65+U44+U24</f>
        <v>21576.15</v>
      </c>
      <c r="V84" s="61" t="n">
        <f aca="false">V65+V44+V24</f>
        <v>22127.7</v>
      </c>
      <c r="W84" s="61" t="n">
        <f aca="false">W65+W44+W24</f>
        <v>21740.89</v>
      </c>
      <c r="X84" s="61" t="n">
        <f aca="false">X65+X44+X24</f>
        <v>21894.78</v>
      </c>
      <c r="Y84" s="61" t="n">
        <f aca="false">Y65+Y44+Y24</f>
        <v>21647.68</v>
      </c>
      <c r="Z84" s="61" t="n">
        <f aca="false">Z65+Z44+Z24</f>
        <v>11220.16</v>
      </c>
      <c r="AA84" s="61" t="n">
        <f aca="false">AA65+AA44+AA24</f>
        <v>21686.43</v>
      </c>
      <c r="AB84" s="61" t="n">
        <f aca="false">AB65+AB44+AB24</f>
        <v>27576.31</v>
      </c>
      <c r="AC84" s="61" t="n">
        <f aca="false">AC65+AC44+AC24</f>
        <v>34728.89</v>
      </c>
      <c r="AD84" s="61" t="n">
        <f aca="false">AD65+AD44+AD24</f>
        <v>30232.35</v>
      </c>
      <c r="AE84" s="61" t="n">
        <f aca="false">AE65+AE44+AE24</f>
        <v>31744.14</v>
      </c>
      <c r="AF84" s="61" t="n">
        <f aca="false">AF65+AF44+AF24</f>
        <v>34953.72</v>
      </c>
      <c r="AG84" s="61" t="n">
        <f aca="false">AG65+AG44+AG24</f>
        <v>34870.54</v>
      </c>
      <c r="AH84" s="61" t="n">
        <f aca="false">AH65+AH44+AH24</f>
        <v>5906.73</v>
      </c>
      <c r="AI84" s="61" t="n">
        <f aca="false">AI65+AI44+AI24</f>
        <v>6120.84</v>
      </c>
      <c r="AJ84" s="61" t="n">
        <f aca="false">SUM(B84:AI84)</f>
        <v>762551.37</v>
      </c>
    </row>
    <row r="85" customFormat="false" ht="12.75" hidden="false" customHeight="false" outlineLevel="0" collapsed="false">
      <c r="A85" s="15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97"/>
    </row>
    <row r="86" customFormat="false" ht="12.75" hidden="false" customHeight="false" outlineLevel="0" collapsed="false">
      <c r="A86" s="47" t="s">
        <v>696</v>
      </c>
      <c r="B86" s="61" t="n">
        <f aca="false">B72+B84-B82</f>
        <v>-3498.0926978</v>
      </c>
      <c r="C86" s="61" t="n">
        <f aca="false">C72+C84-C82</f>
        <v>3165.8896008</v>
      </c>
      <c r="D86" s="61" t="n">
        <f aca="false">D72+D84-D82</f>
        <v>-1011.00844819999</v>
      </c>
      <c r="E86" s="61" t="n">
        <f aca="false">E72+E84-E82</f>
        <v>28333.379366</v>
      </c>
      <c r="F86" s="61" t="n">
        <f aca="false">F72+F84-F82</f>
        <v>44947.3018736</v>
      </c>
      <c r="G86" s="61" t="n">
        <f aca="false">G72+G84-G82</f>
        <v>15170.272907</v>
      </c>
      <c r="H86" s="61" t="n">
        <f aca="false">H72+H84-H82</f>
        <v>19603.8616512</v>
      </c>
      <c r="I86" s="61" t="n">
        <f aca="false">I72+I84-I82</f>
        <v>-22478.8028466</v>
      </c>
      <c r="J86" s="61" t="n">
        <f aca="false">J72+J84-J82</f>
        <v>-217.549752400002</v>
      </c>
      <c r="K86" s="61" t="n">
        <f aca="false">K72+K84-K82</f>
        <v>5515.2201062</v>
      </c>
      <c r="L86" s="61" t="n">
        <f aca="false">L72+L84-L82</f>
        <v>15096.5170908</v>
      </c>
      <c r="M86" s="61" t="n">
        <f aca="false">M72+M84-M82</f>
        <v>8922.1730342</v>
      </c>
      <c r="N86" s="61" t="n">
        <f aca="false">N72+N84-N82</f>
        <v>29597.622863</v>
      </c>
      <c r="O86" s="61" t="n">
        <f aca="false">O72+O84-O82</f>
        <v>18098.6552504</v>
      </c>
      <c r="P86" s="61" t="n">
        <f aca="false">P72+P84-P82</f>
        <v>-6494.2586138</v>
      </c>
      <c r="Q86" s="61" t="n">
        <f aca="false">Q72+Q84-Q82</f>
        <v>12639.3578636</v>
      </c>
      <c r="R86" s="61" t="n">
        <f aca="false">R72+R84-R82</f>
        <v>11769.4432474</v>
      </c>
      <c r="S86" s="61" t="n">
        <f aca="false">S72+S84-S82</f>
        <v>16657.4026346</v>
      </c>
      <c r="T86" s="61" t="n">
        <f aca="false">T72+T84-T82</f>
        <v>19410.1696786</v>
      </c>
      <c r="U86" s="61" t="n">
        <f aca="false">U72+U84-U82</f>
        <v>-2496.75058920002</v>
      </c>
      <c r="V86" s="61" t="n">
        <f aca="false">V72+V84-V82</f>
        <v>-38176.4987398</v>
      </c>
      <c r="W86" s="61" t="n">
        <f aca="false">W72+W84-W82</f>
        <v>2955.8453014</v>
      </c>
      <c r="X86" s="61" t="n">
        <f aca="false">X72+X84-X82</f>
        <v>16418.5723314</v>
      </c>
      <c r="Y86" s="61" t="n">
        <f aca="false">Y72+Y84-Y82</f>
        <v>20917.6352712</v>
      </c>
      <c r="Z86" s="61" t="n">
        <f aca="false">Z72+Z84-Z82</f>
        <v>2167.663027</v>
      </c>
      <c r="AA86" s="61" t="n">
        <f aca="false">AA72+AA84-AA82</f>
        <v>11962.3653408</v>
      </c>
      <c r="AB86" s="61" t="n">
        <f aca="false">AB72+AB84-AB82</f>
        <v>26112.6439894</v>
      </c>
      <c r="AC86" s="61" t="n">
        <f aca="false">AC72+AC84-AC82</f>
        <v>16012.5614466</v>
      </c>
      <c r="AD86" s="61" t="n">
        <f aca="false">AD72+AD84-AD82</f>
        <v>26531.7820262</v>
      </c>
      <c r="AE86" s="61" t="n">
        <f aca="false">AE72+AE84-AE82</f>
        <v>-17582.0230874</v>
      </c>
      <c r="AF86" s="61" t="n">
        <f aca="false">AF72+AF84-AF82</f>
        <v>17022.935594</v>
      </c>
      <c r="AG86" s="61" t="n">
        <f aca="false">AG72+AG84-AG82</f>
        <v>-9983.72560920001</v>
      </c>
      <c r="AH86" s="61" t="n">
        <f aca="false">AH72+AH84-AH82</f>
        <v>-2394.9996236</v>
      </c>
      <c r="AI86" s="61" t="n">
        <f aca="false">AI72+AI84-AI82</f>
        <v>407.390099999999</v>
      </c>
      <c r="AJ86" s="61" t="n">
        <f aca="false">SUM(B86:AI86)</f>
        <v>285102.9515874</v>
      </c>
      <c r="AL86" s="114"/>
      <c r="AM86" s="114"/>
      <c r="AN86" s="114"/>
      <c r="AO86" s="114"/>
      <c r="AP86" s="114"/>
    </row>
    <row r="87" customFormat="false" ht="12.75" hidden="false" customHeight="false" outlineLevel="0" collapsed="false">
      <c r="A87" s="0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97"/>
    </row>
    <row r="88" customFormat="false" ht="12.75" hidden="false" customHeight="false" outlineLevel="0" collapsed="false">
      <c r="A88" s="46" t="s">
        <v>91</v>
      </c>
      <c r="B88" s="98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97"/>
    </row>
    <row r="89" customFormat="false" ht="12.75" hidden="false" customHeight="false" outlineLevel="0" collapsed="false">
      <c r="A89" s="47" t="s">
        <v>324</v>
      </c>
      <c r="B89" s="48" t="n">
        <f aca="false">B86</f>
        <v>-3498.0926978</v>
      </c>
      <c r="C89" s="48" t="n">
        <f aca="false">C86</f>
        <v>3165.8896008</v>
      </c>
      <c r="D89" s="48" t="n">
        <f aca="false">D86</f>
        <v>-1011.00844819999</v>
      </c>
      <c r="E89" s="48" t="n">
        <f aca="false">E86</f>
        <v>28333.379366</v>
      </c>
      <c r="F89" s="48" t="n">
        <f aca="false">F86</f>
        <v>44947.3018736</v>
      </c>
      <c r="G89" s="48" t="n">
        <f aca="false">G86</f>
        <v>15170.272907</v>
      </c>
      <c r="H89" s="48" t="n">
        <f aca="false">H86</f>
        <v>19603.8616512</v>
      </c>
      <c r="I89" s="48" t="n">
        <f aca="false">I86</f>
        <v>-22478.8028466</v>
      </c>
      <c r="J89" s="48" t="n">
        <f aca="false">J86</f>
        <v>-217.549752400002</v>
      </c>
      <c r="K89" s="48" t="n">
        <f aca="false">K86</f>
        <v>5515.2201062</v>
      </c>
      <c r="L89" s="48" t="n">
        <f aca="false">L86</f>
        <v>15096.5170908</v>
      </c>
      <c r="M89" s="48" t="n">
        <f aca="false">M86</f>
        <v>8922.1730342</v>
      </c>
      <c r="N89" s="48" t="n">
        <f aca="false">N86</f>
        <v>29597.622863</v>
      </c>
      <c r="O89" s="48" t="n">
        <f aca="false">O86</f>
        <v>18098.6552504</v>
      </c>
      <c r="P89" s="48" t="n">
        <f aca="false">P86</f>
        <v>-6494.2586138</v>
      </c>
      <c r="Q89" s="48" t="n">
        <f aca="false">Q86</f>
        <v>12639.3578636</v>
      </c>
      <c r="R89" s="48" t="n">
        <f aca="false">R86</f>
        <v>11769.4432474</v>
      </c>
      <c r="S89" s="48" t="n">
        <f aca="false">S86</f>
        <v>16657.4026346</v>
      </c>
      <c r="T89" s="48" t="n">
        <f aca="false">T86</f>
        <v>19410.1696786</v>
      </c>
      <c r="U89" s="48" t="n">
        <f aca="false">U86</f>
        <v>-2496.75058920002</v>
      </c>
      <c r="V89" s="48" t="n">
        <f aca="false">V86</f>
        <v>-38176.4987398</v>
      </c>
      <c r="W89" s="48" t="n">
        <f aca="false">W86</f>
        <v>2955.8453014</v>
      </c>
      <c r="X89" s="48" t="n">
        <f aca="false">X86</f>
        <v>16418.5723314</v>
      </c>
      <c r="Y89" s="48" t="n">
        <f aca="false">Y86</f>
        <v>20917.6352712</v>
      </c>
      <c r="Z89" s="48" t="n">
        <f aca="false">Z86</f>
        <v>2167.663027</v>
      </c>
      <c r="AA89" s="48" t="n">
        <f aca="false">AA86</f>
        <v>11962.3653408</v>
      </c>
      <c r="AB89" s="48" t="n">
        <f aca="false">AB86</f>
        <v>26112.6439894</v>
      </c>
      <c r="AC89" s="48" t="n">
        <f aca="false">AC86</f>
        <v>16012.5614466</v>
      </c>
      <c r="AD89" s="48" t="n">
        <f aca="false">AD86</f>
        <v>26531.7820262</v>
      </c>
      <c r="AE89" s="48" t="n">
        <f aca="false">AE86</f>
        <v>-17582.0230874</v>
      </c>
      <c r="AF89" s="48" t="n">
        <f aca="false">AF86</f>
        <v>17022.935594</v>
      </c>
      <c r="AG89" s="48" t="n">
        <f aca="false">AG86</f>
        <v>-9983.72560920001</v>
      </c>
      <c r="AH89" s="48" t="n">
        <f aca="false">AH86</f>
        <v>-2394.9996236</v>
      </c>
      <c r="AI89" s="48" t="n">
        <f aca="false">AI86</f>
        <v>407.390099999999</v>
      </c>
      <c r="AJ89" s="61" t="n">
        <f aca="false">SUM(B89:AI89)</f>
        <v>285102.9515874</v>
      </c>
    </row>
    <row r="90" customFormat="false" ht="12.75" hidden="false" customHeight="false" outlineLevel="0" collapsed="false">
      <c r="A90" s="50" t="s">
        <v>311</v>
      </c>
      <c r="B90" s="98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97"/>
    </row>
    <row r="91" customFormat="false" ht="12.75" hidden="false" customHeight="false" outlineLevel="0" collapsed="false">
      <c r="A91" s="21" t="s">
        <v>392</v>
      </c>
      <c r="B91" s="48" t="n">
        <f aca="false">B7*2.15</f>
        <v>293.26</v>
      </c>
      <c r="C91" s="48" t="n">
        <f aca="false">C7*2.15</f>
        <v>146.63</v>
      </c>
      <c r="D91" s="48" t="n">
        <f aca="false">D7*2.15</f>
        <v>586.52</v>
      </c>
      <c r="E91" s="48" t="n">
        <f aca="false">E7*2.15</f>
        <v>600.495</v>
      </c>
      <c r="F91" s="48" t="n">
        <f aca="false">F7*2.15</f>
        <v>586.52</v>
      </c>
      <c r="G91" s="48" t="n">
        <f aca="false">G7*2.15</f>
        <v>599.42</v>
      </c>
      <c r="H91" s="48" t="n">
        <f aca="false">H7*2.15</f>
        <v>586.52</v>
      </c>
      <c r="I91" s="48" t="n">
        <f aca="false">I7*2.15</f>
        <v>599.42</v>
      </c>
      <c r="J91" s="48" t="n">
        <f aca="false">J7*2.15</f>
        <v>293.26</v>
      </c>
      <c r="K91" s="48" t="n">
        <f aca="false">K7*2.15</f>
        <v>599.42</v>
      </c>
      <c r="L91" s="48" t="n">
        <f aca="false">L7*2.15</f>
        <v>586.52</v>
      </c>
      <c r="M91" s="48" t="n">
        <f aca="false">M7*2.15</f>
        <v>879.78</v>
      </c>
      <c r="N91" s="48" t="n">
        <f aca="false">N7*2.15</f>
        <v>879.78</v>
      </c>
      <c r="O91" s="48" t="n">
        <f aca="false">O7*2.15</f>
        <v>879.78</v>
      </c>
      <c r="P91" s="48" t="n">
        <f aca="false">P7*2.15</f>
        <v>1183.79</v>
      </c>
      <c r="Q91" s="48" t="n">
        <f aca="false">Q7*2.15</f>
        <v>586.52</v>
      </c>
      <c r="R91" s="48" t="n">
        <f aca="false">R7*2.15</f>
        <v>586.52</v>
      </c>
      <c r="S91" s="48" t="n">
        <f aca="false">S7*2.15</f>
        <v>586.52</v>
      </c>
      <c r="T91" s="48" t="n">
        <f aca="false">T7*2.15</f>
        <v>586.52</v>
      </c>
      <c r="U91" s="48" t="n">
        <f aca="false">U7*2.15</f>
        <v>592.97</v>
      </c>
      <c r="V91" s="48" t="n">
        <f aca="false">V7*2.15</f>
        <v>586.52</v>
      </c>
      <c r="W91" s="48" t="n">
        <f aca="false">W7*2.15</f>
        <v>586.52</v>
      </c>
      <c r="X91" s="48" t="n">
        <f aca="false">X7*2.15</f>
        <v>599.42</v>
      </c>
      <c r="Y91" s="48" t="n">
        <f aca="false">Y7*2.15</f>
        <v>586.52</v>
      </c>
      <c r="Z91" s="48" t="n">
        <f aca="false">Z7*2.15</f>
        <v>293.26</v>
      </c>
      <c r="AA91" s="48" t="n">
        <f aca="false">AA7*2.15</f>
        <v>586.52</v>
      </c>
      <c r="AB91" s="48" t="n">
        <f aca="false">AB7*2.15</f>
        <v>879.78</v>
      </c>
      <c r="AC91" s="48" t="n">
        <f aca="false">AC7*2.15</f>
        <v>1183.79</v>
      </c>
      <c r="AD91" s="48" t="n">
        <f aca="false">AD7*2.15</f>
        <v>1173.04</v>
      </c>
      <c r="AE91" s="48" t="n">
        <f aca="false">AE7*2.15</f>
        <v>1187.015</v>
      </c>
      <c r="AF91" s="48" t="n">
        <f aca="false">AF7*2.15</f>
        <v>1183.79</v>
      </c>
      <c r="AG91" s="48" t="n">
        <f aca="false">AG7*2.15</f>
        <v>1183.79</v>
      </c>
      <c r="AH91" s="48" t="n">
        <f aca="false">AH7*2.15</f>
        <v>146.63</v>
      </c>
      <c r="AI91" s="48" t="n">
        <f aca="false">AI7*2.15</f>
        <v>293.69</v>
      </c>
      <c r="AJ91" s="97" t="n">
        <f aca="false">SUM(B91:AI91)</f>
        <v>22710.45</v>
      </c>
    </row>
    <row r="92" customFormat="false" ht="12.75" hidden="false" customHeight="false" outlineLevel="0" collapsed="false">
      <c r="A92" s="21" t="s">
        <v>313</v>
      </c>
      <c r="B92" s="48" t="n">
        <f aca="false">(B4+B5)*2.12</f>
        <v>1324.364</v>
      </c>
      <c r="C92" s="48" t="n">
        <f aca="false">(C4+C5)*2.12</f>
        <v>786.096</v>
      </c>
      <c r="D92" s="48" t="n">
        <f aca="false">(D4+D5)*2.12</f>
        <v>2253.136</v>
      </c>
      <c r="E92" s="48" t="n">
        <f aca="false">(E4+E5)*2.12</f>
        <v>2643.428</v>
      </c>
      <c r="F92" s="48" t="n">
        <f aca="false">(F4+F5)*2.12</f>
        <v>2166.216</v>
      </c>
      <c r="G92" s="48" t="n">
        <f aca="false">(G4+G5)*2.12</f>
        <v>1864.54</v>
      </c>
      <c r="H92" s="48" t="n">
        <f aca="false">(H4+H5)*2.12</f>
        <v>2217.308</v>
      </c>
      <c r="I92" s="48" t="n">
        <f aca="false">(I4+I5)*2.12</f>
        <v>1861.148</v>
      </c>
      <c r="J92" s="48" t="n">
        <f aca="false">(J4+J5)*2.12</f>
        <v>1148.192</v>
      </c>
      <c r="K92" s="48" t="n">
        <f aca="false">(K4+K5)*2.12</f>
        <v>2728.652</v>
      </c>
      <c r="L92" s="48" t="n">
        <f aca="false">(L4+L5)*2.12</f>
        <v>2249.744</v>
      </c>
      <c r="M92" s="48" t="n">
        <f aca="false">(M4+M5)*2.12</f>
        <v>2888.5</v>
      </c>
      <c r="N92" s="48" t="n">
        <f aca="false">(N4+N5)*2.12</f>
        <v>3626.684</v>
      </c>
      <c r="O92" s="48" t="n">
        <f aca="false">(O4+O5)*2.12</f>
        <v>3227.488</v>
      </c>
      <c r="P92" s="48" t="n">
        <f aca="false">(P4+P5)*2.12</f>
        <v>3532.556</v>
      </c>
      <c r="Q92" s="48" t="n">
        <f aca="false">(Q4+Q5)*2.12</f>
        <v>2262.676</v>
      </c>
      <c r="R92" s="48" t="n">
        <f aca="false">(R4+R5)*2.12</f>
        <v>2216.248</v>
      </c>
      <c r="S92" s="48" t="n">
        <f aca="false">(S4+S5)*2.12</f>
        <v>2233.42</v>
      </c>
      <c r="T92" s="48" t="n">
        <f aca="false">(T4+T5)*2.12</f>
        <v>2205.224</v>
      </c>
      <c r="U92" s="48" t="n">
        <f aca="false">(U4+U5)*2.12</f>
        <v>2238.932</v>
      </c>
      <c r="V92" s="48" t="n">
        <f aca="false">(V4+V5)*2.12</f>
        <v>2296.172</v>
      </c>
      <c r="W92" s="48" t="n">
        <f aca="false">(W4+W5)*2.12</f>
        <v>2256.528</v>
      </c>
      <c r="X92" s="48" t="n">
        <f aca="false">(X4+X5)*2.12</f>
        <v>2271.156</v>
      </c>
      <c r="Y92" s="48" t="n">
        <f aca="false">(Y4+Y5)*2.12</f>
        <v>2243.596</v>
      </c>
      <c r="Z92" s="48" t="n">
        <f aca="false">(Z4+Z5)*2.12</f>
        <v>1163.668</v>
      </c>
      <c r="AA92" s="48" t="n">
        <f aca="false">(AA4+AA5)*2.12</f>
        <v>2250.38</v>
      </c>
      <c r="AB92" s="48" t="n">
        <f aca="false">(AB4+AB5)*2.12</f>
        <v>2863.06</v>
      </c>
      <c r="AC92" s="48" t="n">
        <f aca="false">(AC4+AC5)*2.12</f>
        <v>3606.544</v>
      </c>
      <c r="AD92" s="48" t="n">
        <f aca="false">(AD4+AD5)*2.12</f>
        <v>3137.176</v>
      </c>
      <c r="AE92" s="48" t="n">
        <f aca="false">(AE4+AE5)*2.12</f>
        <v>3294.056</v>
      </c>
      <c r="AF92" s="48" t="n">
        <f aca="false">(AF4+AF5)*2.12</f>
        <v>3627.108</v>
      </c>
      <c r="AG92" s="48" t="n">
        <f aca="false">(AG4+AG5)*2.12</f>
        <v>3618.84</v>
      </c>
      <c r="AH92" s="48" t="n">
        <f aca="false">(AH4+AH5)*2.12</f>
        <v>766.168</v>
      </c>
      <c r="AI92" s="48" t="n">
        <f aca="false">(AI4+AI5)*2.12</f>
        <v>793.94</v>
      </c>
      <c r="AJ92" s="61" t="n">
        <f aca="false">SUM(B92:AI92)</f>
        <v>79862.944</v>
      </c>
      <c r="AK92" s="0" t="n">
        <v>79866.59</v>
      </c>
      <c r="AL92" s="0" t="n">
        <v>2.12</v>
      </c>
    </row>
    <row r="93" customFormat="false" ht="12.75" hidden="false" customHeight="false" outlineLevel="0" collapsed="false">
      <c r="A93" s="15" t="s">
        <v>315</v>
      </c>
      <c r="B93" s="48" t="n">
        <f aca="false">(B4+B5)*1.3125</f>
        <v>819.91875</v>
      </c>
      <c r="C93" s="48" t="n">
        <f aca="false">(C4+C5)*1.3125</f>
        <v>486.675</v>
      </c>
      <c r="D93" s="48" t="n">
        <f aca="false">(D4+D5)*1.3125</f>
        <v>1394.925</v>
      </c>
      <c r="E93" s="48" t="n">
        <f aca="false">(E4+E5)*1.3125</f>
        <v>1636.55625</v>
      </c>
      <c r="F93" s="48" t="n">
        <f aca="false">(F4+F5)*1.3125</f>
        <v>1341.1125</v>
      </c>
      <c r="G93" s="48" t="n">
        <f aca="false">(G4+G5)*1.3125</f>
        <v>1154.34375</v>
      </c>
      <c r="H93" s="48" t="n">
        <f aca="false">(H4+H5)*1.3125</f>
        <v>1372.74375</v>
      </c>
      <c r="I93" s="48" t="n">
        <f aca="false">(I4+I5)*1.3125</f>
        <v>1152.24375</v>
      </c>
      <c r="J93" s="48" t="n">
        <f aca="false">(J4+J5)*1.3125</f>
        <v>710.85</v>
      </c>
      <c r="K93" s="48" t="n">
        <f aca="false">(K4+K5)*1.3125</f>
        <v>1689.31875</v>
      </c>
      <c r="L93" s="48" t="n">
        <f aca="false">(L4+L5)*1.3125</f>
        <v>1392.825</v>
      </c>
      <c r="M93" s="48" t="n">
        <f aca="false">(M4+M5)*1.3125</f>
        <v>1788.28125</v>
      </c>
      <c r="N93" s="48" t="n">
        <f aca="false">(N4+N5)*1.3125</f>
        <v>2245.29375</v>
      </c>
      <c r="O93" s="48" t="n">
        <f aca="false">(O4+O5)*1.3125</f>
        <v>1998.15</v>
      </c>
      <c r="P93" s="48" t="n">
        <f aca="false">(P4+P5)*1.3125</f>
        <v>2187.01875</v>
      </c>
      <c r="Q93" s="48" t="n">
        <f aca="false">(Q4+Q5)*1.3125</f>
        <v>1400.83125</v>
      </c>
      <c r="R93" s="48" t="n">
        <f aca="false">(R4+R5)*1.3125</f>
        <v>1372.0875</v>
      </c>
      <c r="S93" s="48" t="n">
        <f aca="false">(S4+S5)*1.3125</f>
        <v>1382.71875</v>
      </c>
      <c r="T93" s="48" t="n">
        <f aca="false">(T4+T5)*1.3125</f>
        <v>1365.2625</v>
      </c>
      <c r="U93" s="48" t="n">
        <f aca="false">(U4+U5)*1.3125</f>
        <v>1386.13125</v>
      </c>
      <c r="V93" s="48" t="n">
        <f aca="false">(V4+V5)*1.3125</f>
        <v>1421.56875</v>
      </c>
      <c r="W93" s="48" t="n">
        <f aca="false">(W4+W5)*1.3125</f>
        <v>1397.025</v>
      </c>
      <c r="X93" s="48" t="n">
        <f aca="false">(X4+X5)*1.3125</f>
        <v>1406.08125</v>
      </c>
      <c r="Y93" s="48" t="n">
        <f aca="false">(Y4+Y5)*1.3125</f>
        <v>1389.01875</v>
      </c>
      <c r="Z93" s="48" t="n">
        <f aca="false">(Z4+Z5)*1.3125</f>
        <v>720.43125</v>
      </c>
      <c r="AA93" s="48" t="n">
        <f aca="false">(AA4+AA5)*1.3125</f>
        <v>1393.21875</v>
      </c>
      <c r="AB93" s="48" t="n">
        <f aca="false">(AB4+AB5)*1.3125</f>
        <v>1772.53125</v>
      </c>
      <c r="AC93" s="48" t="n">
        <f aca="false">(AC4+AC5)*1.3125</f>
        <v>2232.825</v>
      </c>
      <c r="AD93" s="48" t="n">
        <f aca="false">(AD4+AD5)*1.3125</f>
        <v>1942.2375</v>
      </c>
      <c r="AE93" s="48" t="n">
        <f aca="false">(AE4+AE5)*1.3125</f>
        <v>2039.3625</v>
      </c>
      <c r="AF93" s="48" t="n">
        <f aca="false">(AF4+AF5)*1.3125</f>
        <v>2245.55625</v>
      </c>
      <c r="AG93" s="48" t="n">
        <f aca="false">(AG4+AG5)*1.3125</f>
        <v>2240.4375</v>
      </c>
      <c r="AH93" s="48" t="n">
        <f aca="false">(AH4+AH5)*1.3125</f>
        <v>474.3375</v>
      </c>
      <c r="AI93" s="48" t="n">
        <f aca="false">(AI4+AI5)*1.3125-0.36</f>
        <v>491.17125</v>
      </c>
      <c r="AJ93" s="61" t="n">
        <f aca="false">SUM(B93:AI93)</f>
        <v>49443.09</v>
      </c>
      <c r="AK93" s="0" t="n">
        <v>46900.79</v>
      </c>
      <c r="AL93" s="0" t="n">
        <v>1.3125</v>
      </c>
    </row>
    <row r="94" customFormat="false" ht="12.75" hidden="false" customHeight="false" outlineLevel="0" collapsed="false">
      <c r="A94" s="15" t="s">
        <v>319</v>
      </c>
      <c r="B94" s="48" t="n">
        <f aca="false">(B4+B5)*0.62</f>
        <v>387.314</v>
      </c>
      <c r="C94" s="48" t="n">
        <f aca="false">(C4+C5)*0.62</f>
        <v>229.896</v>
      </c>
      <c r="D94" s="48" t="n">
        <f aca="false">(D4+D5)*0.62</f>
        <v>658.936</v>
      </c>
      <c r="E94" s="48" t="n">
        <f aca="false">(E4+E5)*0.62</f>
        <v>773.078</v>
      </c>
      <c r="F94" s="48" t="n">
        <f aca="false">(F4+F5)*0.62</f>
        <v>633.516</v>
      </c>
      <c r="G94" s="48" t="n">
        <f aca="false">(G4+G5)*0.62</f>
        <v>545.29</v>
      </c>
      <c r="H94" s="48" t="n">
        <f aca="false">(H4+H5)*0.62</f>
        <v>648.458</v>
      </c>
      <c r="I94" s="48" t="n">
        <f aca="false">(I4+I5)*0.62</f>
        <v>544.298</v>
      </c>
      <c r="J94" s="48" t="n">
        <f aca="false">(J4+J5)*0.62</f>
        <v>335.792</v>
      </c>
      <c r="K94" s="48" t="n">
        <f aca="false">(K4+K5)*0.62</f>
        <v>798.002</v>
      </c>
      <c r="L94" s="48" t="n">
        <f aca="false">(L4+L5)*0.62</f>
        <v>657.944</v>
      </c>
      <c r="M94" s="48" t="n">
        <f aca="false">(M4+M5)*0.62</f>
        <v>844.75</v>
      </c>
      <c r="N94" s="48" t="n">
        <f aca="false">(N4+N5)*0.62</f>
        <v>1060.634</v>
      </c>
      <c r="O94" s="48" t="n">
        <f aca="false">(O4+O5)*0.62</f>
        <v>943.888</v>
      </c>
      <c r="P94" s="48" t="n">
        <f aca="false">(P4+P5)*0.62</f>
        <v>1033.106</v>
      </c>
      <c r="Q94" s="48" t="n">
        <f aca="false">(Q4+Q5)*0.62</f>
        <v>661.726</v>
      </c>
      <c r="R94" s="48" t="n">
        <f aca="false">(R4+R5)*0.62</f>
        <v>648.148</v>
      </c>
      <c r="S94" s="48" t="n">
        <f aca="false">(S4+S5)*0.62</f>
        <v>653.17</v>
      </c>
      <c r="T94" s="48" t="n">
        <f aca="false">(T4+T5)*0.62</f>
        <v>644.924</v>
      </c>
      <c r="U94" s="48" t="n">
        <f aca="false">(U4+U5)*0.62</f>
        <v>654.782</v>
      </c>
      <c r="V94" s="48" t="n">
        <f aca="false">(V4+V5)*0.62</f>
        <v>671.522</v>
      </c>
      <c r="W94" s="48" t="n">
        <f aca="false">(W4+W5)*0.62</f>
        <v>659.928</v>
      </c>
      <c r="X94" s="48" t="n">
        <f aca="false">(X4+X5)*0.62</f>
        <v>664.206</v>
      </c>
      <c r="Y94" s="48" t="n">
        <f aca="false">(Y4+Y5)*0.62</f>
        <v>656.146</v>
      </c>
      <c r="Z94" s="48" t="n">
        <f aca="false">(Z4+Z5)*0.62</f>
        <v>340.318</v>
      </c>
      <c r="AA94" s="48" t="n">
        <f aca="false">(AA4+AA5)*0.62</f>
        <v>658.13</v>
      </c>
      <c r="AB94" s="48" t="n">
        <f aca="false">(AB4+AB5)*0.62</f>
        <v>837.31</v>
      </c>
      <c r="AC94" s="48" t="n">
        <f aca="false">(AC4+AC5)*0.62</f>
        <v>1054.744</v>
      </c>
      <c r="AD94" s="48" t="n">
        <f aca="false">(AD4+AD5)*0.62</f>
        <v>917.476</v>
      </c>
      <c r="AE94" s="48" t="n">
        <f aca="false">(AE4+AE5)*0.62</f>
        <v>963.356</v>
      </c>
      <c r="AF94" s="48" t="n">
        <f aca="false">(AF4+AF5)*0.62</f>
        <v>1060.758</v>
      </c>
      <c r="AG94" s="48" t="n">
        <f aca="false">(AG4+AG5)*0.62</f>
        <v>1058.34</v>
      </c>
      <c r="AH94" s="48" t="n">
        <f aca="false">(AH4+AH5)*0.62</f>
        <v>224.068</v>
      </c>
      <c r="AI94" s="48" t="n">
        <f aca="false">(AI4+AI5)*0.62</f>
        <v>232.19</v>
      </c>
      <c r="AJ94" s="61" t="n">
        <f aca="false">SUM(B94:AI94)</f>
        <v>23356.144</v>
      </c>
    </row>
    <row r="95" s="101" customFormat="true" ht="12.75" hidden="false" customHeight="false" outlineLevel="0" collapsed="false">
      <c r="A95" s="51" t="s">
        <v>316</v>
      </c>
      <c r="B95" s="79" t="n">
        <v>87</v>
      </c>
      <c r="C95" s="79" t="n">
        <f aca="false">50+87</f>
        <v>137</v>
      </c>
      <c r="D95" s="79" t="n">
        <v>87</v>
      </c>
      <c r="E95" s="79" t="n">
        <v>87</v>
      </c>
      <c r="F95" s="79" t="n">
        <f aca="false">369+87</f>
        <v>456</v>
      </c>
      <c r="G95" s="79" t="n">
        <v>87</v>
      </c>
      <c r="H95" s="79" t="n">
        <f aca="false">1686+3182+87</f>
        <v>4955</v>
      </c>
      <c r="I95" s="79" t="n">
        <v>87</v>
      </c>
      <c r="J95" s="79" t="n">
        <v>87</v>
      </c>
      <c r="K95" s="79" t="n">
        <f aca="false">40+87</f>
        <v>127</v>
      </c>
      <c r="L95" s="79" t="n">
        <f aca="false">1964+87</f>
        <v>2051</v>
      </c>
      <c r="M95" s="79" t="n">
        <f aca="false">1325+87</f>
        <v>1412</v>
      </c>
      <c r="N95" s="79" t="n">
        <f aca="false">240+2362+305+87</f>
        <v>2994</v>
      </c>
      <c r="O95" s="79" t="n">
        <f aca="false">120+87</f>
        <v>207</v>
      </c>
      <c r="P95" s="79" t="n">
        <v>87</v>
      </c>
      <c r="Q95" s="79" t="n">
        <v>87</v>
      </c>
      <c r="R95" s="79" t="n">
        <f aca="false">75+87</f>
        <v>162</v>
      </c>
      <c r="S95" s="79" t="n">
        <v>87</v>
      </c>
      <c r="T95" s="79" t="n">
        <v>87</v>
      </c>
      <c r="U95" s="79" t="n">
        <v>87</v>
      </c>
      <c r="V95" s="79" t="n">
        <v>87</v>
      </c>
      <c r="W95" s="79" t="n">
        <v>87</v>
      </c>
      <c r="X95" s="79" t="n">
        <v>87</v>
      </c>
      <c r="Y95" s="79" t="n">
        <f aca="false">145+87</f>
        <v>232</v>
      </c>
      <c r="Z95" s="79" t="n">
        <v>87</v>
      </c>
      <c r="AA95" s="79" t="n">
        <v>87</v>
      </c>
      <c r="AB95" s="79" t="n">
        <v>87</v>
      </c>
      <c r="AC95" s="79" t="n">
        <v>87</v>
      </c>
      <c r="AD95" s="79" t="n">
        <v>87</v>
      </c>
      <c r="AE95" s="79" t="n">
        <f aca="false">129+205+87</f>
        <v>421</v>
      </c>
      <c r="AF95" s="79" t="n">
        <v>87</v>
      </c>
      <c r="AG95" s="79" t="n">
        <f aca="false">35+1765+87</f>
        <v>1887</v>
      </c>
      <c r="AH95" s="79" t="n">
        <v>87</v>
      </c>
      <c r="AI95" s="79" t="n">
        <v>87</v>
      </c>
      <c r="AJ95" s="100" t="n">
        <f aca="false">SUM(B95:AI95)</f>
        <v>16955</v>
      </c>
    </row>
    <row r="96" customFormat="false" ht="162" hidden="false" customHeight="true" outlineLevel="0" collapsed="false">
      <c r="A96" s="54" t="s">
        <v>317</v>
      </c>
      <c r="B96" s="27" t="s">
        <v>697</v>
      </c>
      <c r="C96" s="27" t="s">
        <v>698</v>
      </c>
      <c r="D96" s="27" t="s">
        <v>106</v>
      </c>
      <c r="E96" s="27" t="s">
        <v>106</v>
      </c>
      <c r="F96" s="27" t="s">
        <v>699</v>
      </c>
      <c r="G96" s="27" t="s">
        <v>106</v>
      </c>
      <c r="H96" s="27" t="s">
        <v>700</v>
      </c>
      <c r="I96" s="27" t="s">
        <v>106</v>
      </c>
      <c r="J96" s="27" t="s">
        <v>106</v>
      </c>
      <c r="K96" s="27" t="s">
        <v>701</v>
      </c>
      <c r="L96" s="27" t="s">
        <v>702</v>
      </c>
      <c r="M96" s="27" t="s">
        <v>703</v>
      </c>
      <c r="N96" s="27" t="s">
        <v>704</v>
      </c>
      <c r="O96" s="27" t="s">
        <v>705</v>
      </c>
      <c r="P96" s="27" t="s">
        <v>697</v>
      </c>
      <c r="Q96" s="27" t="s">
        <v>697</v>
      </c>
      <c r="R96" s="27" t="s">
        <v>706</v>
      </c>
      <c r="S96" s="27" t="s">
        <v>697</v>
      </c>
      <c r="T96" s="27" t="s">
        <v>697</v>
      </c>
      <c r="U96" s="27" t="s">
        <v>697</v>
      </c>
      <c r="V96" s="27" t="s">
        <v>707</v>
      </c>
      <c r="W96" s="27" t="s">
        <v>697</v>
      </c>
      <c r="X96" s="27" t="s">
        <v>708</v>
      </c>
      <c r="Y96" s="27" t="s">
        <v>709</v>
      </c>
      <c r="Z96" s="27" t="s">
        <v>697</v>
      </c>
      <c r="AA96" s="115" t="s">
        <v>697</v>
      </c>
      <c r="AB96" s="27" t="s">
        <v>697</v>
      </c>
      <c r="AC96" s="27" t="s">
        <v>697</v>
      </c>
      <c r="AD96" s="27" t="s">
        <v>697</v>
      </c>
      <c r="AE96" s="27" t="s">
        <v>710</v>
      </c>
      <c r="AF96" s="27" t="s">
        <v>697</v>
      </c>
      <c r="AG96" s="27" t="s">
        <v>711</v>
      </c>
      <c r="AH96" s="27" t="s">
        <v>697</v>
      </c>
      <c r="AI96" s="27" t="s">
        <v>697</v>
      </c>
      <c r="AJ96" s="97"/>
    </row>
    <row r="97" customFormat="false" ht="12.75" hidden="false" customHeight="false" outlineLevel="0" collapsed="false">
      <c r="A97" s="58" t="s">
        <v>318</v>
      </c>
      <c r="B97" s="66" t="n">
        <f aca="false">B94+B92+B91+B93+B95</f>
        <v>2911.85675</v>
      </c>
      <c r="C97" s="66" t="n">
        <f aca="false">C94+C92+C91+C93+C95</f>
        <v>1786.297</v>
      </c>
      <c r="D97" s="66" t="n">
        <f aca="false">D94+D92+D91+D93+D95</f>
        <v>4980.517</v>
      </c>
      <c r="E97" s="66" t="n">
        <f aca="false">E94+E92+E91+E93+E95</f>
        <v>5740.55725</v>
      </c>
      <c r="F97" s="66" t="n">
        <f aca="false">F94+F92+F91+F93+F95</f>
        <v>5183.3645</v>
      </c>
      <c r="G97" s="66" t="n">
        <f aca="false">G94+G92+G91+G93+G95</f>
        <v>4250.59375</v>
      </c>
      <c r="H97" s="66" t="n">
        <f aca="false">H94+H92+H91+H93+H95</f>
        <v>9780.02975</v>
      </c>
      <c r="I97" s="66" t="n">
        <f aca="false">I94+I92+I91+I93+I95</f>
        <v>4244.10975</v>
      </c>
      <c r="J97" s="66" t="n">
        <f aca="false">J94+J92+J91+J93+J95</f>
        <v>2575.094</v>
      </c>
      <c r="K97" s="66" t="n">
        <f aca="false">K94+K92+K91+K93+K95</f>
        <v>5942.39275</v>
      </c>
      <c r="L97" s="66" t="n">
        <f aca="false">L94+L92+L91+L93+L95</f>
        <v>6938.033</v>
      </c>
      <c r="M97" s="66" t="n">
        <f aca="false">M94+M92+M91+M93+M95</f>
        <v>7813.31125</v>
      </c>
      <c r="N97" s="66" t="n">
        <f aca="false">N94+N92+N91+N93+N95</f>
        <v>10806.39175</v>
      </c>
      <c r="O97" s="66" t="n">
        <f aca="false">O94+O92+O91+O93+O95</f>
        <v>7256.306</v>
      </c>
      <c r="P97" s="66" t="n">
        <f aca="false">P94+P92+P91+P93+P95</f>
        <v>8023.47075</v>
      </c>
      <c r="Q97" s="66" t="n">
        <f aca="false">Q94+Q92+Q91+Q93+Q95</f>
        <v>4998.75325</v>
      </c>
      <c r="R97" s="66" t="n">
        <f aca="false">R94+R92+R91+R93+R95</f>
        <v>4985.0035</v>
      </c>
      <c r="S97" s="66" t="n">
        <f aca="false">S94+S92+S91+S93+S95</f>
        <v>4942.82875</v>
      </c>
      <c r="T97" s="66" t="n">
        <f aca="false">T94+T92+T91+T93+T95</f>
        <v>4888.9305</v>
      </c>
      <c r="U97" s="66" t="n">
        <f aca="false">U94+U92+U91+U93+U95</f>
        <v>4959.81525</v>
      </c>
      <c r="V97" s="66" t="n">
        <f aca="false">V94+V92+V91+V93+V95</f>
        <v>5062.78275</v>
      </c>
      <c r="W97" s="66" t="n">
        <f aca="false">W94+W92+W91+W93+W95</f>
        <v>4987.001</v>
      </c>
      <c r="X97" s="66" t="n">
        <f aca="false">X94+X92+X91+X93+X95</f>
        <v>5027.86325</v>
      </c>
      <c r="Y97" s="66" t="n">
        <f aca="false">Y94+Y92+Y91+Y93+Y95</f>
        <v>5107.28075</v>
      </c>
      <c r="Z97" s="66" t="n">
        <f aca="false">Z94+Z92+Z91+Z93+Z95</f>
        <v>2604.67725</v>
      </c>
      <c r="AA97" s="66" t="n">
        <f aca="false">AA94+AA92+AA91+AA93+AA95</f>
        <v>4975.24875</v>
      </c>
      <c r="AB97" s="66" t="n">
        <f aca="false">AB94+AB92+AB91+AB93+AB95</f>
        <v>6439.68125</v>
      </c>
      <c r="AC97" s="66" t="n">
        <f aca="false">AC94+AC92+AC91+AC93+AC95</f>
        <v>8164.903</v>
      </c>
      <c r="AD97" s="66" t="n">
        <f aca="false">AD94+AD92+AD91+AD93+AD95</f>
        <v>7256.9295</v>
      </c>
      <c r="AE97" s="66" t="n">
        <f aca="false">AE94+AE92+AE91+AE93+AE95</f>
        <v>7904.7895</v>
      </c>
      <c r="AF97" s="66" t="n">
        <f aca="false">AF94+AF92+AF91+AF93+AF95</f>
        <v>8204.21225</v>
      </c>
      <c r="AG97" s="66" t="n">
        <f aca="false">AG94+AG92+AG91+AG93+AG95</f>
        <v>9988.4075</v>
      </c>
      <c r="AH97" s="66" t="n">
        <f aca="false">AH94+AH92+AH91+AH93+AH95</f>
        <v>1698.2035</v>
      </c>
      <c r="AI97" s="66" t="n">
        <f aca="false">AI94+AI92+AI91+AI93+AI95</f>
        <v>1897.99125</v>
      </c>
      <c r="AJ97" s="70" t="n">
        <f aca="false">SUM(B97:AI97)</f>
        <v>192327.628</v>
      </c>
    </row>
    <row r="98" customFormat="false" ht="12.75" hidden="false" customHeight="false" outlineLevel="0" collapsed="false">
      <c r="A98" s="15" t="s">
        <v>712</v>
      </c>
      <c r="B98" s="48" t="n">
        <f aca="false">B101*0.01</f>
        <v>34.0281</v>
      </c>
      <c r="C98" s="48" t="n">
        <f aca="false">C101*0.01</f>
        <v>20.2014</v>
      </c>
      <c r="D98" s="48" t="n">
        <f aca="false">D101*0.01</f>
        <v>72.3766</v>
      </c>
      <c r="E98" s="48" t="n">
        <f aca="false">E101*0.01</f>
        <v>85.0157</v>
      </c>
      <c r="F98" s="48" t="n">
        <f aca="false">F101*0.01</f>
        <v>69.7344</v>
      </c>
      <c r="G98" s="48" t="n">
        <f aca="false">G101*0.01</f>
        <v>59.8804</v>
      </c>
      <c r="H98" s="48" t="n">
        <f aca="false">H101*0.01</f>
        <v>71.2255</v>
      </c>
      <c r="I98" s="48" t="n">
        <f aca="false">I101*0.01</f>
        <v>59.744</v>
      </c>
      <c r="J98" s="48" t="n">
        <f aca="false">J101*0.01</f>
        <v>36.8829</v>
      </c>
      <c r="K98" s="48" t="n">
        <f aca="false">K101*0.01</f>
        <v>87.6718</v>
      </c>
      <c r="L98" s="48" t="n">
        <f aca="false">L101*0.01</f>
        <v>72.2679</v>
      </c>
      <c r="M98" s="48" t="n">
        <f aca="false">M101*0.01</f>
        <v>92.7861</v>
      </c>
      <c r="N98" s="48" t="n">
        <f aca="false">N101*0.01</f>
        <v>116.5258</v>
      </c>
      <c r="O98" s="48" t="n">
        <f aca="false">O101*0.01</f>
        <v>103.6757</v>
      </c>
      <c r="P98" s="48" t="n">
        <f aca="false">P101*0.01</f>
        <v>113.4748</v>
      </c>
      <c r="Q98" s="48" t="n">
        <f aca="false">Q101*0.01</f>
        <v>72.6832</v>
      </c>
      <c r="R98" s="48" t="n">
        <f aca="false">R101*0.01</f>
        <v>71.1917</v>
      </c>
      <c r="S98" s="48" t="n">
        <f aca="false">S101*0.01</f>
        <v>71.7432</v>
      </c>
      <c r="T98" s="48" t="n">
        <f aca="false">T101*0.01</f>
        <v>70.9193</v>
      </c>
      <c r="U98" s="48" t="n">
        <f aca="false">U101*0.01</f>
        <v>71.9205</v>
      </c>
      <c r="V98" s="48" t="n">
        <f aca="false">V101*0.01</f>
        <v>73.759</v>
      </c>
      <c r="W98" s="48" t="n">
        <f aca="false">W101*0.01</f>
        <v>72.4583</v>
      </c>
      <c r="X98" s="48" t="n">
        <f aca="false">X101*0.01</f>
        <v>73.0643</v>
      </c>
      <c r="Y98" s="48" t="n">
        <f aca="false">Y101*0.01</f>
        <v>72.0704</v>
      </c>
      <c r="Z98" s="48" t="n">
        <f aca="false">Z101*0.01</f>
        <v>37.3801</v>
      </c>
      <c r="AA98" s="48" t="n">
        <f aca="false">AA101*0.01</f>
        <v>72.2881</v>
      </c>
      <c r="AB98" s="48" t="n">
        <f aca="false">AB101*0.01</f>
        <v>91.9687</v>
      </c>
      <c r="AC98" s="48" t="n">
        <f aca="false">AC101*0.01</f>
        <v>115.8515</v>
      </c>
      <c r="AD98" s="48" t="n">
        <f aca="false">AD101*0.01</f>
        <v>100.7745</v>
      </c>
      <c r="AE98" s="48" t="n">
        <f aca="false">AE101*0.01</f>
        <v>105.8138</v>
      </c>
      <c r="AF98" s="48" t="n">
        <f aca="false">AF101*0.01</f>
        <v>116.5124</v>
      </c>
      <c r="AG98" s="48" t="n">
        <f aca="false">AG101*0.01</f>
        <v>116.3146</v>
      </c>
      <c r="AH98" s="48" t="n">
        <f aca="false">AH101*0.01</f>
        <v>19.6891</v>
      </c>
      <c r="AI98" s="48" t="n">
        <f aca="false">AI101*0.01</f>
        <v>20.4028</v>
      </c>
      <c r="AJ98" s="70" t="n">
        <f aca="false">SUM(B98:AI98)</f>
        <v>2542.2966</v>
      </c>
    </row>
    <row r="99" s="81" customFormat="true" ht="12.75" hidden="false" customHeight="false" outlineLevel="0" collapsed="false">
      <c r="A99" s="58" t="s">
        <v>326</v>
      </c>
      <c r="B99" s="59" t="n">
        <f aca="false">SUM(B97:B98)</f>
        <v>2945.88485</v>
      </c>
      <c r="C99" s="59" t="n">
        <f aca="false">SUM(C97:C98)</f>
        <v>1806.4984</v>
      </c>
      <c r="D99" s="59" t="n">
        <f aca="false">SUM(D97:D98)</f>
        <v>5052.8936</v>
      </c>
      <c r="E99" s="59" t="n">
        <f aca="false">SUM(E97:E98)</f>
        <v>5825.57295</v>
      </c>
      <c r="F99" s="59" t="n">
        <f aca="false">SUM(F97:F98)</f>
        <v>5253.0989</v>
      </c>
      <c r="G99" s="59" t="n">
        <f aca="false">SUM(G97:G98)</f>
        <v>4310.47415</v>
      </c>
      <c r="H99" s="59" t="n">
        <f aca="false">SUM(H97:H98)</f>
        <v>9851.25525</v>
      </c>
      <c r="I99" s="59" t="n">
        <f aca="false">SUM(I97:I98)</f>
        <v>4303.85375</v>
      </c>
      <c r="J99" s="59" t="n">
        <f aca="false">SUM(J97:J98)</f>
        <v>2611.9769</v>
      </c>
      <c r="K99" s="59" t="n">
        <f aca="false">SUM(K97:K98)</f>
        <v>6030.06455</v>
      </c>
      <c r="L99" s="59" t="n">
        <f aca="false">SUM(L97:L98)</f>
        <v>7010.3009</v>
      </c>
      <c r="M99" s="59" t="n">
        <f aca="false">SUM(M97:M98)</f>
        <v>7906.09735</v>
      </c>
      <c r="N99" s="59" t="n">
        <f aca="false">SUM(N97:N98)</f>
        <v>10922.91755</v>
      </c>
      <c r="O99" s="59" t="n">
        <f aca="false">SUM(O97:O98)</f>
        <v>7359.9817</v>
      </c>
      <c r="P99" s="59" t="n">
        <f aca="false">SUM(P97:P98)</f>
        <v>8136.94555</v>
      </c>
      <c r="Q99" s="59" t="n">
        <f aca="false">SUM(Q97:Q98)</f>
        <v>5071.43645</v>
      </c>
      <c r="R99" s="59" t="n">
        <f aca="false">SUM(R97:R98)</f>
        <v>5056.1952</v>
      </c>
      <c r="S99" s="59" t="n">
        <f aca="false">SUM(S97:S98)</f>
        <v>5014.57195</v>
      </c>
      <c r="T99" s="59" t="n">
        <f aca="false">SUM(T97:T98)</f>
        <v>4959.8498</v>
      </c>
      <c r="U99" s="59" t="n">
        <f aca="false">SUM(U97:U98)</f>
        <v>5031.73575</v>
      </c>
      <c r="V99" s="59" t="n">
        <f aca="false">SUM(V97:V98)</f>
        <v>5136.54175</v>
      </c>
      <c r="W99" s="59" t="n">
        <f aca="false">SUM(W97:W98)</f>
        <v>5059.4593</v>
      </c>
      <c r="X99" s="59" t="n">
        <f aca="false">SUM(X97:X98)</f>
        <v>5100.92755</v>
      </c>
      <c r="Y99" s="59" t="n">
        <f aca="false">SUM(Y97:Y98)</f>
        <v>5179.35115</v>
      </c>
      <c r="Z99" s="59" t="n">
        <f aca="false">SUM(Z97:Z98)</f>
        <v>2642.05735</v>
      </c>
      <c r="AA99" s="59" t="n">
        <f aca="false">SUM(AA97:AA98)</f>
        <v>5047.53685</v>
      </c>
      <c r="AB99" s="59" t="n">
        <f aca="false">SUM(AB97:AB98)</f>
        <v>6531.64995</v>
      </c>
      <c r="AC99" s="59" t="n">
        <f aca="false">SUM(AC97:AC98)</f>
        <v>8280.7545</v>
      </c>
      <c r="AD99" s="59" t="n">
        <f aca="false">SUM(AD97:AD98)</f>
        <v>7357.704</v>
      </c>
      <c r="AE99" s="59" t="n">
        <f aca="false">SUM(AE97:AE98)</f>
        <v>8010.6033</v>
      </c>
      <c r="AF99" s="59" t="n">
        <f aca="false">SUM(AF97:AF98)</f>
        <v>8320.72465</v>
      </c>
      <c r="AG99" s="59" t="n">
        <f aca="false">SUM(AG97:AG98)</f>
        <v>10104.7221</v>
      </c>
      <c r="AH99" s="59" t="n">
        <f aca="false">SUM(AH97:AH98)</f>
        <v>1717.8926</v>
      </c>
      <c r="AI99" s="59" t="n">
        <f aca="false">SUM(AI97:AI98)</f>
        <v>1918.39405</v>
      </c>
      <c r="AJ99" s="70" t="n">
        <f aca="false">SUM(AJ97:AJ98)</f>
        <v>194869.9246</v>
      </c>
    </row>
    <row r="100" s="15" customFormat="tru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97"/>
    </row>
    <row r="101" s="73" customFormat="true" ht="12.75" hidden="false" customHeight="false" outlineLevel="0" collapsed="false">
      <c r="A101" s="50" t="s">
        <v>320</v>
      </c>
      <c r="B101" s="61" t="n">
        <f aca="false">B102+B103</f>
        <v>3402.81</v>
      </c>
      <c r="C101" s="61" t="n">
        <f aca="false">C102+C103</f>
        <v>2020.14</v>
      </c>
      <c r="D101" s="61" t="n">
        <f aca="false">D102+D103</f>
        <v>7237.66</v>
      </c>
      <c r="E101" s="61" t="n">
        <f aca="false">E102+E103</f>
        <v>8501.57</v>
      </c>
      <c r="F101" s="61" t="n">
        <f aca="false">F102+F103</f>
        <v>6973.44</v>
      </c>
      <c r="G101" s="61" t="n">
        <f aca="false">G102+G103</f>
        <v>5988.04</v>
      </c>
      <c r="H101" s="61" t="n">
        <f aca="false">H102+H103</f>
        <v>7122.55</v>
      </c>
      <c r="I101" s="61" t="n">
        <f aca="false">I102+I103</f>
        <v>5974.4</v>
      </c>
      <c r="J101" s="61" t="n">
        <f aca="false">J102+J103</f>
        <v>3688.29</v>
      </c>
      <c r="K101" s="61" t="n">
        <f aca="false">K102+K103</f>
        <v>8767.18</v>
      </c>
      <c r="L101" s="61" t="n">
        <f aca="false">L102+L103</f>
        <v>7226.79</v>
      </c>
      <c r="M101" s="61" t="n">
        <f aca="false">M102+M103</f>
        <v>9278.61</v>
      </c>
      <c r="N101" s="61" t="n">
        <f aca="false">N102+N103</f>
        <v>11652.58</v>
      </c>
      <c r="O101" s="61" t="n">
        <f aca="false">O102+O103</f>
        <v>10367.57</v>
      </c>
      <c r="P101" s="61" t="n">
        <f aca="false">P102+P103</f>
        <v>11347.48</v>
      </c>
      <c r="Q101" s="61" t="n">
        <f aca="false">Q102+Q103</f>
        <v>7268.32</v>
      </c>
      <c r="R101" s="61" t="n">
        <f aca="false">R102+R103</f>
        <v>7119.17</v>
      </c>
      <c r="S101" s="61" t="n">
        <f aca="false">S102+S103</f>
        <v>7174.32</v>
      </c>
      <c r="T101" s="61" t="n">
        <f aca="false">T102+T103</f>
        <v>7091.93</v>
      </c>
      <c r="U101" s="61" t="n">
        <f aca="false">U102+U103</f>
        <v>7192.05</v>
      </c>
      <c r="V101" s="61" t="n">
        <f aca="false">V102+V103</f>
        <v>7375.9</v>
      </c>
      <c r="W101" s="61" t="n">
        <f aca="false">W102+W103</f>
        <v>7245.83</v>
      </c>
      <c r="X101" s="61" t="n">
        <f aca="false">X102+X103</f>
        <v>7306.43</v>
      </c>
      <c r="Y101" s="61" t="n">
        <f aca="false">Y102+Y103</f>
        <v>7207.04</v>
      </c>
      <c r="Z101" s="61" t="n">
        <f aca="false">Z102+Z103</f>
        <v>3738.01</v>
      </c>
      <c r="AA101" s="61" t="n">
        <f aca="false">AA102+AA103</f>
        <v>7228.81</v>
      </c>
      <c r="AB101" s="61" t="n">
        <f aca="false">AB102+AB103</f>
        <v>9196.87</v>
      </c>
      <c r="AC101" s="61" t="n">
        <f aca="false">AC102+AC103</f>
        <v>11585.15</v>
      </c>
      <c r="AD101" s="61" t="n">
        <f aca="false">AD102+AD103</f>
        <v>10077.45</v>
      </c>
      <c r="AE101" s="61" t="n">
        <f aca="false">AE102+AE103</f>
        <v>10581.38</v>
      </c>
      <c r="AF101" s="61" t="n">
        <f aca="false">AF102+AF103</f>
        <v>11651.24</v>
      </c>
      <c r="AG101" s="61" t="n">
        <f aca="false">AG102+AG103</f>
        <v>11631.46</v>
      </c>
      <c r="AH101" s="61" t="n">
        <f aca="false">AH102+AH103</f>
        <v>1968.91</v>
      </c>
      <c r="AI101" s="61" t="n">
        <f aca="false">AI102+AI103</f>
        <v>2040.28</v>
      </c>
      <c r="AJ101" s="61" t="n">
        <f aca="false">AJ102+AJ103</f>
        <v>254229.66</v>
      </c>
    </row>
    <row r="102" s="15" customFormat="true" ht="12.75" hidden="false" customHeight="false" outlineLevel="0" collapsed="false">
      <c r="A102" s="15" t="s">
        <v>321</v>
      </c>
      <c r="B102" s="48" t="n">
        <v>3402.81</v>
      </c>
      <c r="C102" s="48" t="n">
        <v>2020.14</v>
      </c>
      <c r="D102" s="48" t="n">
        <v>7237.66</v>
      </c>
      <c r="E102" s="48" t="n">
        <v>8501.57</v>
      </c>
      <c r="F102" s="48" t="n">
        <v>6973.44</v>
      </c>
      <c r="G102" s="48" t="n">
        <v>5988.04</v>
      </c>
      <c r="H102" s="48" t="n">
        <v>7122.55</v>
      </c>
      <c r="I102" s="48" t="n">
        <v>5974.4</v>
      </c>
      <c r="J102" s="48" t="n">
        <v>3688.29</v>
      </c>
      <c r="K102" s="48" t="n">
        <v>8767.18</v>
      </c>
      <c r="L102" s="48" t="n">
        <v>7226.79</v>
      </c>
      <c r="M102" s="48" t="n">
        <v>9278.61</v>
      </c>
      <c r="N102" s="48" t="n">
        <v>9873.8</v>
      </c>
      <c r="O102" s="48" t="n">
        <v>10367.57</v>
      </c>
      <c r="P102" s="48" t="n">
        <v>11347.48</v>
      </c>
      <c r="Q102" s="48" t="n">
        <v>7268.32</v>
      </c>
      <c r="R102" s="48" t="n">
        <v>7119.17</v>
      </c>
      <c r="S102" s="48" t="n">
        <v>7174.32</v>
      </c>
      <c r="T102" s="48" t="n">
        <v>7091.93</v>
      </c>
      <c r="U102" s="48" t="n">
        <v>7192.05</v>
      </c>
      <c r="V102" s="48" t="n">
        <v>7375.9</v>
      </c>
      <c r="W102" s="48" t="n">
        <v>6959.81</v>
      </c>
      <c r="X102" s="48" t="n">
        <v>7306.43</v>
      </c>
      <c r="Y102" s="48" t="n">
        <v>7207.04</v>
      </c>
      <c r="Z102" s="48" t="n">
        <v>3738.01</v>
      </c>
      <c r="AA102" s="48" t="n">
        <v>7228.81</v>
      </c>
      <c r="AB102" s="48" t="n">
        <v>9196.87</v>
      </c>
      <c r="AC102" s="48" t="n">
        <v>11585.15</v>
      </c>
      <c r="AD102" s="48" t="n">
        <v>10077.45</v>
      </c>
      <c r="AE102" s="48" t="n">
        <v>9064.11</v>
      </c>
      <c r="AF102" s="48" t="n">
        <v>11651.24</v>
      </c>
      <c r="AG102" s="48" t="n">
        <v>11631.46</v>
      </c>
      <c r="AH102" s="48" t="n">
        <v>1968.91</v>
      </c>
      <c r="AI102" s="48" t="n">
        <v>2040.28</v>
      </c>
      <c r="AJ102" s="61" t="n">
        <f aca="false">SUM(B102:AI102)</f>
        <v>250647.59</v>
      </c>
    </row>
    <row r="103" s="15" customFormat="true" ht="12.75" hidden="false" customHeight="false" outlineLevel="0" collapsed="false">
      <c r="A103" s="15" t="s">
        <v>322</v>
      </c>
      <c r="B103" s="43" t="n">
        <f aca="false">B5*B6*5.67</f>
        <v>0</v>
      </c>
      <c r="C103" s="43" t="n">
        <f aca="false">C5*C6*5.67</f>
        <v>0</v>
      </c>
      <c r="D103" s="43" t="n">
        <f aca="false">D5*D6*5.67</f>
        <v>0</v>
      </c>
      <c r="E103" s="43" t="n">
        <f aca="false">E5*E6*5.67</f>
        <v>0</v>
      </c>
      <c r="F103" s="43" t="n">
        <f aca="false">F5*F6*5.67</f>
        <v>0</v>
      </c>
      <c r="G103" s="43" t="n">
        <f aca="false">G5*G6*5.67</f>
        <v>0</v>
      </c>
      <c r="H103" s="43" t="n">
        <f aca="false">H5*H6*5.67</f>
        <v>0</v>
      </c>
      <c r="I103" s="43" t="n">
        <f aca="false">I5*I6*5.67</f>
        <v>0</v>
      </c>
      <c r="J103" s="43" t="n">
        <f aca="false">J5*J6*5.67</f>
        <v>0</v>
      </c>
      <c r="K103" s="43" t="n">
        <f aca="false">K5*K6*5.67</f>
        <v>0</v>
      </c>
      <c r="L103" s="43" t="n">
        <f aca="false">L5*L6*5.67</f>
        <v>0</v>
      </c>
      <c r="M103" s="43" t="n">
        <f aca="false">M5*M6*5.67</f>
        <v>0</v>
      </c>
      <c r="N103" s="43" t="n">
        <f aca="false">449.46+420.18+507.35+401.79</f>
        <v>1778.78</v>
      </c>
      <c r="O103" s="43" t="n">
        <f aca="false">O5*O6*5.67</f>
        <v>0</v>
      </c>
      <c r="P103" s="43" t="n">
        <f aca="false">P5*P6*5.67</f>
        <v>0</v>
      </c>
      <c r="Q103" s="43" t="n">
        <f aca="false">Q5*Q6*5.67</f>
        <v>0</v>
      </c>
      <c r="R103" s="43" t="n">
        <f aca="false">R5*R6*5.67</f>
        <v>0</v>
      </c>
      <c r="S103" s="43" t="n">
        <f aca="false">S5*S6*5.67</f>
        <v>0</v>
      </c>
      <c r="T103" s="43" t="n">
        <f aca="false">T5*T6*5.67</f>
        <v>0</v>
      </c>
      <c r="U103" s="43" t="n">
        <f aca="false">U5*U6*5.67</f>
        <v>0</v>
      </c>
      <c r="V103" s="43" t="n">
        <f aca="false">V5*V6*5.67</f>
        <v>0</v>
      </c>
      <c r="W103" s="43" t="n">
        <v>286.02</v>
      </c>
      <c r="X103" s="43" t="n">
        <f aca="false">X5*X6*5.67</f>
        <v>0</v>
      </c>
      <c r="Y103" s="43" t="n">
        <f aca="false">Y5*Y6*5.67</f>
        <v>0</v>
      </c>
      <c r="Z103" s="43" t="n">
        <f aca="false">Z5*Z6*5.67</f>
        <v>0</v>
      </c>
      <c r="AA103" s="43" t="n">
        <f aca="false">AA5*AA6*5.67</f>
        <v>0</v>
      </c>
      <c r="AB103" s="43" t="n">
        <f aca="false">AB5*AB6*5.67</f>
        <v>0</v>
      </c>
      <c r="AC103" s="43" t="n">
        <f aca="false">AC5*AC6*5.67</f>
        <v>0</v>
      </c>
      <c r="AD103" s="43" t="n">
        <f aca="false">AD5*AD6*5.67</f>
        <v>0</v>
      </c>
      <c r="AE103" s="43" t="n">
        <v>1517.27</v>
      </c>
      <c r="AF103" s="43" t="n">
        <f aca="false">AF5*AF6*5.67</f>
        <v>0</v>
      </c>
      <c r="AG103" s="43" t="n">
        <f aca="false">AG5*AG6*5.67</f>
        <v>0</v>
      </c>
      <c r="AH103" s="43" t="n">
        <f aca="false">AH5*AH6*5.67</f>
        <v>0</v>
      </c>
      <c r="AI103" s="43" t="n">
        <f aca="false">AI5*AI6*5.67</f>
        <v>0</v>
      </c>
      <c r="AJ103" s="61" t="n">
        <f aca="false">SUM(B103:AI103)</f>
        <v>3582.07</v>
      </c>
    </row>
    <row r="104" s="15" customFormat="tru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97"/>
    </row>
    <row r="105" s="15" customFormat="true" ht="12.75" hidden="false" customHeight="false" outlineLevel="0" collapsed="false">
      <c r="A105" s="47" t="s">
        <v>323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97"/>
    </row>
    <row r="106" s="15" customFormat="true" ht="12.75" hidden="false" customHeight="false" outlineLevel="0" collapsed="false">
      <c r="A106" s="76"/>
      <c r="B106" s="48" t="n">
        <f aca="false">B101+B89-B99</f>
        <v>-3041.1675478</v>
      </c>
      <c r="C106" s="48" t="n">
        <f aca="false">C101+C89-C99</f>
        <v>3379.5312008</v>
      </c>
      <c r="D106" s="48" t="n">
        <f aca="false">D101+D89-D99</f>
        <v>1173.75795180001</v>
      </c>
      <c r="E106" s="48" t="n">
        <f aca="false">E101+E89-E99</f>
        <v>31009.376416</v>
      </c>
      <c r="F106" s="48" t="n">
        <f aca="false">F101+F89-F99</f>
        <v>46667.6429736</v>
      </c>
      <c r="G106" s="48" t="n">
        <f aca="false">G101+G89-G99</f>
        <v>16847.838757</v>
      </c>
      <c r="H106" s="48" t="n">
        <f aca="false">H101+H89-H99</f>
        <v>16875.1564012</v>
      </c>
      <c r="I106" s="48" t="n">
        <f aca="false">I101+I89-I99</f>
        <v>-20808.2565966</v>
      </c>
      <c r="J106" s="48" t="n">
        <f aca="false">J101+J89-J99</f>
        <v>858.763347599998</v>
      </c>
      <c r="K106" s="48" t="n">
        <f aca="false">K101+K89-K99</f>
        <v>8252.3355562</v>
      </c>
      <c r="L106" s="48" t="n">
        <f aca="false">L101+L89-L99</f>
        <v>15313.0061908</v>
      </c>
      <c r="M106" s="48" t="n">
        <f aca="false">M101+M89-M99</f>
        <v>10294.6856842</v>
      </c>
      <c r="N106" s="48" t="n">
        <f aca="false">N101+N89-N99</f>
        <v>30327.285313</v>
      </c>
      <c r="O106" s="48" t="n">
        <f aca="false">O101+O89-O99</f>
        <v>21106.2435504</v>
      </c>
      <c r="P106" s="48" t="n">
        <f aca="false">P101+P89-P99</f>
        <v>-3283.7241638</v>
      </c>
      <c r="Q106" s="48" t="n">
        <f aca="false">Q101+Q89-Q99</f>
        <v>14836.2414136</v>
      </c>
      <c r="R106" s="48" t="n">
        <f aca="false">R101+R89-R99</f>
        <v>13832.4180474</v>
      </c>
      <c r="S106" s="48" t="n">
        <f aca="false">S101+S89-S99</f>
        <v>18817.1506846</v>
      </c>
      <c r="T106" s="48" t="n">
        <f aca="false">T101+T89-T99</f>
        <v>21542.2498786</v>
      </c>
      <c r="U106" s="48" t="n">
        <f aca="false">U101+U89-U99</f>
        <v>-336.436339200015</v>
      </c>
      <c r="V106" s="48" t="n">
        <f aca="false">V101+V89-V99</f>
        <v>-35937.1404898</v>
      </c>
      <c r="W106" s="48" t="n">
        <f aca="false">W101+W89-W99</f>
        <v>5142.2160014</v>
      </c>
      <c r="X106" s="48" t="n">
        <f aca="false">X101+X89-X99</f>
        <v>18624.0747814</v>
      </c>
      <c r="Y106" s="48" t="n">
        <f aca="false">Y101+Y89-Y99</f>
        <v>22945.3241212</v>
      </c>
      <c r="Z106" s="48" t="n">
        <f aca="false">Z101+Z89-Z99</f>
        <v>3263.615677</v>
      </c>
      <c r="AA106" s="48" t="n">
        <f aca="false">AA101+AA89-AA99</f>
        <v>14143.6384908</v>
      </c>
      <c r="AB106" s="48" t="n">
        <f aca="false">AB101+AB89-AB99</f>
        <v>28777.8640394</v>
      </c>
      <c r="AC106" s="48" t="n">
        <f aca="false">AC101+AC89-AC99</f>
        <v>19316.9569466</v>
      </c>
      <c r="AD106" s="48" t="n">
        <f aca="false">AD101+AD89-AD99</f>
        <v>29251.5280262</v>
      </c>
      <c r="AE106" s="48" t="n">
        <f aca="false">AE101+AE89-AE99</f>
        <v>-15011.2463874</v>
      </c>
      <c r="AF106" s="48" t="n">
        <f aca="false">AF101+AF89-AF99</f>
        <v>20353.450944</v>
      </c>
      <c r="AG106" s="48" t="n">
        <f aca="false">AG101+AG89-AG99</f>
        <v>-8456.98770920001</v>
      </c>
      <c r="AH106" s="48" t="n">
        <f aca="false">AH101+AH89-AH99</f>
        <v>-2143.9822236</v>
      </c>
      <c r="AI106" s="48" t="n">
        <f aca="false">AI101+AI89-AI99</f>
        <v>529.276049999998</v>
      </c>
      <c r="AJ106" s="61" t="n">
        <f aca="false">SUM(B106:AI106)</f>
        <v>344462.6869874</v>
      </c>
      <c r="AK106" s="116"/>
    </row>
    <row r="107" customFormat="false" ht="12.75" hidden="false" customHeight="false" outlineLevel="0" collapsed="false">
      <c r="A107" s="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97"/>
    </row>
    <row r="108" customFormat="false" ht="12.75" hidden="false" customHeight="false" outlineLevel="0" collapsed="false">
      <c r="A108" s="77" t="s">
        <v>116</v>
      </c>
      <c r="B108" s="98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117"/>
    </row>
    <row r="109" customFormat="false" ht="12.75" hidden="false" customHeight="false" outlineLevel="0" collapsed="false">
      <c r="A109" s="78" t="s">
        <v>324</v>
      </c>
      <c r="B109" s="48" t="n">
        <f aca="false">B106</f>
        <v>-3041.1675478</v>
      </c>
      <c r="C109" s="48" t="n">
        <f aca="false">C106</f>
        <v>3379.5312008</v>
      </c>
      <c r="D109" s="48" t="n">
        <f aca="false">D106</f>
        <v>1173.75795180001</v>
      </c>
      <c r="E109" s="48" t="n">
        <f aca="false">E106</f>
        <v>31009.376416</v>
      </c>
      <c r="F109" s="48" t="n">
        <f aca="false">F106</f>
        <v>46667.6429736</v>
      </c>
      <c r="G109" s="48" t="n">
        <f aca="false">G106</f>
        <v>16847.838757</v>
      </c>
      <c r="H109" s="48" t="n">
        <f aca="false">H106</f>
        <v>16875.1564012</v>
      </c>
      <c r="I109" s="48" t="n">
        <f aca="false">I106</f>
        <v>-20808.2565966</v>
      </c>
      <c r="J109" s="48" t="n">
        <f aca="false">J106</f>
        <v>858.763347599998</v>
      </c>
      <c r="K109" s="48" t="n">
        <f aca="false">K106</f>
        <v>8252.3355562</v>
      </c>
      <c r="L109" s="48" t="n">
        <f aca="false">L106</f>
        <v>15313.0061908</v>
      </c>
      <c r="M109" s="48" t="n">
        <f aca="false">M106</f>
        <v>10294.6856842</v>
      </c>
      <c r="N109" s="48" t="n">
        <f aca="false">N106</f>
        <v>30327.285313</v>
      </c>
      <c r="O109" s="48" t="n">
        <f aca="false">O106</f>
        <v>21106.2435504</v>
      </c>
      <c r="P109" s="48" t="n">
        <f aca="false">P106</f>
        <v>-3283.7241638</v>
      </c>
      <c r="Q109" s="48" t="n">
        <f aca="false">Q106</f>
        <v>14836.2414136</v>
      </c>
      <c r="R109" s="48" t="n">
        <f aca="false">R106</f>
        <v>13832.4180474</v>
      </c>
      <c r="S109" s="48" t="n">
        <f aca="false">S106</f>
        <v>18817.1506846</v>
      </c>
      <c r="T109" s="48" t="n">
        <f aca="false">T106</f>
        <v>21542.2498786</v>
      </c>
      <c r="U109" s="48" t="n">
        <f aca="false">U106</f>
        <v>-336.436339200015</v>
      </c>
      <c r="V109" s="48" t="n">
        <f aca="false">V106</f>
        <v>-35937.1404898</v>
      </c>
      <c r="W109" s="48" t="n">
        <f aca="false">W106</f>
        <v>5142.2160014</v>
      </c>
      <c r="X109" s="48" t="n">
        <f aca="false">X106</f>
        <v>18624.0747814</v>
      </c>
      <c r="Y109" s="48" t="n">
        <f aca="false">Y106</f>
        <v>22945.3241212</v>
      </c>
      <c r="Z109" s="48" t="n">
        <f aca="false">Z106</f>
        <v>3263.615677</v>
      </c>
      <c r="AA109" s="48" t="n">
        <f aca="false">AA106</f>
        <v>14143.6384908</v>
      </c>
      <c r="AB109" s="48" t="n">
        <f aca="false">AB106</f>
        <v>28777.8640394</v>
      </c>
      <c r="AC109" s="48" t="n">
        <f aca="false">AC106</f>
        <v>19316.9569466</v>
      </c>
      <c r="AD109" s="48" t="n">
        <f aca="false">AD106</f>
        <v>29251.5280262</v>
      </c>
      <c r="AE109" s="48" t="n">
        <f aca="false">AE106</f>
        <v>-15011.2463874</v>
      </c>
      <c r="AF109" s="48" t="n">
        <f aca="false">AF106</f>
        <v>20353.450944</v>
      </c>
      <c r="AG109" s="48" t="n">
        <f aca="false">AG106</f>
        <v>-8456.98770920001</v>
      </c>
      <c r="AH109" s="48" t="n">
        <f aca="false">AH106</f>
        <v>-2143.9822236</v>
      </c>
      <c r="AI109" s="48" t="n">
        <f aca="false">AI106</f>
        <v>529.276049999998</v>
      </c>
      <c r="AJ109" s="61" t="n">
        <f aca="false">SUM(B109:AI109)</f>
        <v>344462.6869874</v>
      </c>
    </row>
    <row r="110" customFormat="false" ht="12.75" hidden="false" customHeight="false" outlineLevel="0" collapsed="false">
      <c r="A110" s="50" t="s">
        <v>311</v>
      </c>
      <c r="B110" s="98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97"/>
    </row>
    <row r="111" customFormat="false" ht="12.75" hidden="false" customHeight="false" outlineLevel="0" collapsed="false">
      <c r="A111" s="15" t="s">
        <v>392</v>
      </c>
      <c r="B111" s="48" t="n">
        <f aca="false">B91</f>
        <v>293.26</v>
      </c>
      <c r="C111" s="48" t="n">
        <f aca="false">C91</f>
        <v>146.63</v>
      </c>
      <c r="D111" s="48" t="n">
        <f aca="false">D91</f>
        <v>586.52</v>
      </c>
      <c r="E111" s="48" t="n">
        <f aca="false">E91</f>
        <v>600.495</v>
      </c>
      <c r="F111" s="48" t="n">
        <f aca="false">F91</f>
        <v>586.52</v>
      </c>
      <c r="G111" s="48" t="n">
        <f aca="false">G91</f>
        <v>599.42</v>
      </c>
      <c r="H111" s="48" t="n">
        <f aca="false">H91</f>
        <v>586.52</v>
      </c>
      <c r="I111" s="48" t="n">
        <f aca="false">I91</f>
        <v>599.42</v>
      </c>
      <c r="J111" s="48" t="n">
        <f aca="false">J91</f>
        <v>293.26</v>
      </c>
      <c r="K111" s="48" t="n">
        <f aca="false">K91</f>
        <v>599.42</v>
      </c>
      <c r="L111" s="48" t="n">
        <f aca="false">L91</f>
        <v>586.52</v>
      </c>
      <c r="M111" s="48" t="n">
        <f aca="false">M91</f>
        <v>879.78</v>
      </c>
      <c r="N111" s="48" t="n">
        <f aca="false">N91</f>
        <v>879.78</v>
      </c>
      <c r="O111" s="48" t="n">
        <f aca="false">O91</f>
        <v>879.78</v>
      </c>
      <c r="P111" s="48" t="n">
        <f aca="false">P91</f>
        <v>1183.79</v>
      </c>
      <c r="Q111" s="48" t="n">
        <f aca="false">Q91</f>
        <v>586.52</v>
      </c>
      <c r="R111" s="48" t="n">
        <f aca="false">R91</f>
        <v>586.52</v>
      </c>
      <c r="S111" s="48" t="n">
        <f aca="false">S91</f>
        <v>586.52</v>
      </c>
      <c r="T111" s="48" t="n">
        <f aca="false">T91</f>
        <v>586.52</v>
      </c>
      <c r="U111" s="48" t="n">
        <f aca="false">U91</f>
        <v>592.97</v>
      </c>
      <c r="V111" s="48" t="n">
        <f aca="false">V91</f>
        <v>586.52</v>
      </c>
      <c r="W111" s="48" t="n">
        <f aca="false">W91</f>
        <v>586.52</v>
      </c>
      <c r="X111" s="48" t="n">
        <f aca="false">X91</f>
        <v>599.42</v>
      </c>
      <c r="Y111" s="48" t="n">
        <f aca="false">Y91</f>
        <v>586.52</v>
      </c>
      <c r="Z111" s="48" t="n">
        <f aca="false">Z91</f>
        <v>293.26</v>
      </c>
      <c r="AA111" s="48" t="n">
        <f aca="false">AA91</f>
        <v>586.52</v>
      </c>
      <c r="AB111" s="48" t="n">
        <f aca="false">AB91</f>
        <v>879.78</v>
      </c>
      <c r="AC111" s="48" t="n">
        <f aca="false">AC91</f>
        <v>1183.79</v>
      </c>
      <c r="AD111" s="48" t="n">
        <f aca="false">AD91</f>
        <v>1173.04</v>
      </c>
      <c r="AE111" s="48" t="n">
        <f aca="false">AE91</f>
        <v>1187.015</v>
      </c>
      <c r="AF111" s="48" t="n">
        <f aca="false">AF91</f>
        <v>1183.79</v>
      </c>
      <c r="AG111" s="48" t="n">
        <f aca="false">AG91</f>
        <v>1183.79</v>
      </c>
      <c r="AH111" s="48" t="n">
        <f aca="false">AH91</f>
        <v>146.63</v>
      </c>
      <c r="AI111" s="48" t="n">
        <f aca="false">AI91</f>
        <v>293.69</v>
      </c>
      <c r="AJ111" s="97" t="n">
        <f aca="false">SUM(B111:AI111)</f>
        <v>22710.45</v>
      </c>
    </row>
    <row r="112" customFormat="false" ht="12.75" hidden="false" customHeight="false" outlineLevel="0" collapsed="false">
      <c r="A112" s="15" t="s">
        <v>393</v>
      </c>
      <c r="B112" s="48" t="n">
        <f aca="false">(B4+B5)*2.6114</f>
        <v>1631.34158</v>
      </c>
      <c r="C112" s="48" t="n">
        <f aca="false">(C4+C5)*2.6114</f>
        <v>968.30712</v>
      </c>
      <c r="D112" s="48" t="n">
        <f aca="false">(D4+D5)*2.6114</f>
        <v>2775.39592</v>
      </c>
      <c r="E112" s="48" t="n">
        <f aca="false">(E4+E5)*2.6114</f>
        <v>3256.15466</v>
      </c>
      <c r="F112" s="48" t="n">
        <f aca="false">(F4+F5)*2.6114</f>
        <v>2668.32852</v>
      </c>
      <c r="G112" s="48" t="n">
        <f aca="false">(G4+G5)*2.6114</f>
        <v>2296.7263</v>
      </c>
      <c r="H112" s="48" t="n">
        <f aca="false">(H4+H5)*2.6114</f>
        <v>2731.26326</v>
      </c>
      <c r="I112" s="48" t="n">
        <f aca="false">(I4+I5)*2.6114</f>
        <v>2292.54806</v>
      </c>
      <c r="J112" s="48" t="n">
        <f aca="false">(J4+J5)*2.6114</f>
        <v>1414.33424</v>
      </c>
      <c r="K112" s="48" t="n">
        <f aca="false">(K4+K5)*2.6114</f>
        <v>3361.13294</v>
      </c>
      <c r="L112" s="48" t="n">
        <f aca="false">(L4+L5)*2.6114</f>
        <v>2771.21768</v>
      </c>
      <c r="M112" s="48" t="n">
        <f aca="false">(M4+M5)*2.6114</f>
        <v>3558.0325</v>
      </c>
      <c r="N112" s="48" t="n">
        <f aca="false">(N4+N5)*2.6114</f>
        <v>4467.32198</v>
      </c>
      <c r="O112" s="48" t="n">
        <f aca="false">(O4+O5)*2.6114</f>
        <v>3975.59536</v>
      </c>
      <c r="P112" s="48" t="n">
        <f aca="false">(P4+P5)*2.6114</f>
        <v>4351.37582</v>
      </c>
      <c r="Q112" s="48" t="n">
        <f aca="false">(Q4+Q5)*2.6114</f>
        <v>2787.14722</v>
      </c>
      <c r="R112" s="48" t="n">
        <f aca="false">(R4+R5)*2.6114</f>
        <v>2729.95756</v>
      </c>
      <c r="S112" s="48" t="n">
        <f aca="false">(S4+S5)*2.6114</f>
        <v>2751.1099</v>
      </c>
      <c r="T112" s="48" t="n">
        <f aca="false">(T4+T5)*2.6114</f>
        <v>2716.37828</v>
      </c>
      <c r="U112" s="48" t="n">
        <f aca="false">(U4+U5)*2.6114</f>
        <v>2757.89954</v>
      </c>
      <c r="V112" s="48" t="n">
        <f aca="false">(V4+V5)*2.6114</f>
        <v>2828.40734</v>
      </c>
      <c r="W112" s="48" t="n">
        <f aca="false">(W4+W5)*2.6114</f>
        <v>2779.57416</v>
      </c>
      <c r="X112" s="48" t="n">
        <f aca="false">(X4+X5)*2.6114</f>
        <v>2797.59282</v>
      </c>
      <c r="Y112" s="48" t="n">
        <f aca="false">(Y4+Y5)*2.6114</f>
        <v>2763.64462</v>
      </c>
      <c r="Z112" s="48" t="n">
        <f aca="false">(Z4+Z5)*2.6114</f>
        <v>1433.39746</v>
      </c>
      <c r="AA112" s="48" t="n">
        <f aca="false">(AA4+AA5)*2.6114</f>
        <v>2772.0011</v>
      </c>
      <c r="AB112" s="48" t="n">
        <f aca="false">(AB4+AB5)*2.6114</f>
        <v>3526.6957</v>
      </c>
      <c r="AC112" s="48" t="n">
        <f aca="false">(AC4+AC5)*2.6114</f>
        <v>4442.51368</v>
      </c>
      <c r="AD112" s="48" t="n">
        <f aca="false">(AD4+AD5)*2.6114</f>
        <v>3864.34972</v>
      </c>
      <c r="AE112" s="48" t="n">
        <f aca="false">(AE4+AE5)*2.6114</f>
        <v>4057.59332</v>
      </c>
      <c r="AF112" s="48" t="n">
        <f aca="false">(AF4+AF5)*2.6114</f>
        <v>4467.84426</v>
      </c>
      <c r="AG112" s="48" t="n">
        <f aca="false">(AG4+AG5)*2.6114</f>
        <v>4457.6598</v>
      </c>
      <c r="AH112" s="48" t="n">
        <f aca="false">(AH4+AH5)*2.6114</f>
        <v>943.75996</v>
      </c>
      <c r="AI112" s="48" t="n">
        <f aca="false">(AI4+AI5)*2.6114</f>
        <v>977.9693</v>
      </c>
      <c r="AJ112" s="61" t="n">
        <f aca="false">SUM(B112:AI112)</f>
        <v>98374.57168</v>
      </c>
      <c r="AK112" s="0" t="n">
        <v>98375.04</v>
      </c>
      <c r="AL112" s="0" t="n">
        <v>2.6114</v>
      </c>
    </row>
    <row r="113" customFormat="false" ht="12.75" hidden="false" customHeight="false" outlineLevel="0" collapsed="false">
      <c r="A113" s="15" t="s">
        <v>315</v>
      </c>
      <c r="B113" s="48" t="n">
        <f aca="false">(B4+B5)*1.726</f>
        <v>1078.2322</v>
      </c>
      <c r="C113" s="48" t="n">
        <f aca="false">(C4+C5)*1.726</f>
        <v>640.0008</v>
      </c>
      <c r="D113" s="48" t="n">
        <f aca="false">(D4+D5)*1.726</f>
        <v>1834.3928</v>
      </c>
      <c r="E113" s="48" t="n">
        <f aca="false">(E4+E5)*1.726</f>
        <v>2152.1494</v>
      </c>
      <c r="F113" s="48" t="n">
        <f aca="false">(F4+F5)*1.726</f>
        <v>1763.6268</v>
      </c>
      <c r="G113" s="48" t="n">
        <f aca="false">(G4+G5)*1.726</f>
        <v>1518.017</v>
      </c>
      <c r="H113" s="48" t="n">
        <f aca="false">(H4+H5)*1.726</f>
        <v>1805.2234</v>
      </c>
      <c r="I113" s="48" t="n">
        <f aca="false">(I4+I5)*1.726</f>
        <v>1515.2554</v>
      </c>
      <c r="J113" s="48" t="n">
        <f aca="false">(J4+J5)*1.726</f>
        <v>934.8016</v>
      </c>
      <c r="K113" s="48" t="n">
        <f aca="false">(K4+K5)*1.726</f>
        <v>2221.5346</v>
      </c>
      <c r="L113" s="48" t="n">
        <f aca="false">(L4+L5)*1.726</f>
        <v>1831.6312</v>
      </c>
      <c r="M113" s="48" t="n">
        <f aca="false">(M4+M5)*1.726</f>
        <v>2351.675</v>
      </c>
      <c r="N113" s="48" t="n">
        <f aca="false">(N4+N5)*1.726</f>
        <v>2952.6682</v>
      </c>
      <c r="O113" s="48" t="n">
        <f aca="false">(O4+O5)*1.726</f>
        <v>2627.6624</v>
      </c>
      <c r="P113" s="48" t="n">
        <f aca="false">(P4+P5)*1.726</f>
        <v>2876.0338</v>
      </c>
      <c r="Q113" s="48" t="n">
        <f aca="false">(Q4+Q5)*1.726</f>
        <v>1842.1598</v>
      </c>
      <c r="R113" s="48" t="n">
        <f aca="false">(R4+R5)*1.726</f>
        <v>1804.3604</v>
      </c>
      <c r="S113" s="48" t="n">
        <f aca="false">(S4+S5)*1.726</f>
        <v>1818.341</v>
      </c>
      <c r="T113" s="48" t="n">
        <f aca="false">(T4+T5)*1.726</f>
        <v>1795.3852</v>
      </c>
      <c r="U113" s="48" t="n">
        <f aca="false">(U4+U5)*1.726</f>
        <v>1822.8286</v>
      </c>
      <c r="V113" s="48" t="n">
        <f aca="false">(V4+V5)*1.726</f>
        <v>1869.4306</v>
      </c>
      <c r="W113" s="48" t="n">
        <f aca="false">(W4+W5)*1.726</f>
        <v>1837.1544</v>
      </c>
      <c r="X113" s="48" t="n">
        <f aca="false">(X4+X5)*1.726</f>
        <v>1849.0638</v>
      </c>
      <c r="Y113" s="48" t="n">
        <f aca="false">(Y4+Y5)*1.726</f>
        <v>1826.6258</v>
      </c>
      <c r="Z113" s="48" t="n">
        <f aca="false">(Z4+Z5)*1.726</f>
        <v>947.4014</v>
      </c>
      <c r="AA113" s="48" t="n">
        <f aca="false">(AA4+AA5)*1.726</f>
        <v>1832.149</v>
      </c>
      <c r="AB113" s="48" t="n">
        <f aca="false">(AB4+AB5)*1.726</f>
        <v>2330.963</v>
      </c>
      <c r="AC113" s="48" t="n">
        <f aca="false">(AC4+AC5)*1.726</f>
        <v>2936.2712</v>
      </c>
      <c r="AD113" s="48" t="n">
        <f aca="false">(AD4+AD5)*1.726</f>
        <v>2554.1348</v>
      </c>
      <c r="AE113" s="48" t="n">
        <f aca="false">(AE4+AE5)*1.726</f>
        <v>2681.8588</v>
      </c>
      <c r="AF113" s="48" t="n">
        <f aca="false">(AF4+AF5)*1.726</f>
        <v>2953.0134</v>
      </c>
      <c r="AG113" s="48" t="n">
        <f aca="false">(AG4+AG5)*1.726</f>
        <v>2946.282</v>
      </c>
      <c r="AH113" s="48" t="n">
        <f aca="false">(AH4+AH5)*1.726</f>
        <v>623.7764</v>
      </c>
      <c r="AI113" s="48" t="n">
        <f aca="false">(AI4+AI5)*1.726+0.11</f>
        <v>646.497</v>
      </c>
      <c r="AJ113" s="61" t="n">
        <f aca="false">SUM(B113:AI113)</f>
        <v>65020.6012</v>
      </c>
      <c r="AL113" s="0" t="n">
        <v>1.727</v>
      </c>
    </row>
    <row r="114" customFormat="false" ht="12.75" hidden="false" customHeight="false" outlineLevel="0" collapsed="false">
      <c r="A114" s="15" t="s">
        <v>319</v>
      </c>
      <c r="B114" s="48" t="n">
        <f aca="false">B94</f>
        <v>387.314</v>
      </c>
      <c r="C114" s="48" t="n">
        <f aca="false">C94</f>
        <v>229.896</v>
      </c>
      <c r="D114" s="48" t="n">
        <f aca="false">D94</f>
        <v>658.936</v>
      </c>
      <c r="E114" s="48" t="n">
        <f aca="false">E94</f>
        <v>773.078</v>
      </c>
      <c r="F114" s="48" t="n">
        <f aca="false">F94</f>
        <v>633.516</v>
      </c>
      <c r="G114" s="48" t="n">
        <f aca="false">G94</f>
        <v>545.29</v>
      </c>
      <c r="H114" s="48" t="n">
        <f aca="false">H94</f>
        <v>648.458</v>
      </c>
      <c r="I114" s="48" t="n">
        <f aca="false">I94</f>
        <v>544.298</v>
      </c>
      <c r="J114" s="48" t="n">
        <f aca="false">J94</f>
        <v>335.792</v>
      </c>
      <c r="K114" s="48" t="n">
        <f aca="false">K94</f>
        <v>798.002</v>
      </c>
      <c r="L114" s="48" t="n">
        <f aca="false">L94</f>
        <v>657.944</v>
      </c>
      <c r="M114" s="48" t="n">
        <f aca="false">M94</f>
        <v>844.75</v>
      </c>
      <c r="N114" s="48" t="n">
        <f aca="false">N94</f>
        <v>1060.634</v>
      </c>
      <c r="O114" s="48" t="n">
        <f aca="false">O94</f>
        <v>943.888</v>
      </c>
      <c r="P114" s="48" t="n">
        <f aca="false">P94</f>
        <v>1033.106</v>
      </c>
      <c r="Q114" s="48" t="n">
        <f aca="false">Q94</f>
        <v>661.726</v>
      </c>
      <c r="R114" s="48" t="n">
        <f aca="false">R94</f>
        <v>648.148</v>
      </c>
      <c r="S114" s="48" t="n">
        <f aca="false">S94</f>
        <v>653.17</v>
      </c>
      <c r="T114" s="48" t="n">
        <f aca="false">T94</f>
        <v>644.924</v>
      </c>
      <c r="U114" s="48" t="n">
        <f aca="false">U94</f>
        <v>654.782</v>
      </c>
      <c r="V114" s="48" t="n">
        <f aca="false">V94</f>
        <v>671.522</v>
      </c>
      <c r="W114" s="48" t="n">
        <f aca="false">W94</f>
        <v>659.928</v>
      </c>
      <c r="X114" s="48" t="n">
        <f aca="false">X94</f>
        <v>664.206</v>
      </c>
      <c r="Y114" s="48" t="n">
        <f aca="false">Y94</f>
        <v>656.146</v>
      </c>
      <c r="Z114" s="48" t="n">
        <f aca="false">Z94</f>
        <v>340.318</v>
      </c>
      <c r="AA114" s="48" t="n">
        <f aca="false">AA94</f>
        <v>658.13</v>
      </c>
      <c r="AB114" s="48" t="n">
        <f aca="false">AB94</f>
        <v>837.31</v>
      </c>
      <c r="AC114" s="48" t="n">
        <f aca="false">AC94</f>
        <v>1054.744</v>
      </c>
      <c r="AD114" s="48" t="n">
        <f aca="false">AD94</f>
        <v>917.476</v>
      </c>
      <c r="AE114" s="48" t="n">
        <f aca="false">AE94</f>
        <v>963.356</v>
      </c>
      <c r="AF114" s="48" t="n">
        <f aca="false">AF94</f>
        <v>1060.758</v>
      </c>
      <c r="AG114" s="48" t="n">
        <f aca="false">AG94</f>
        <v>1058.34</v>
      </c>
      <c r="AH114" s="48" t="n">
        <f aca="false">AH94</f>
        <v>224.068</v>
      </c>
      <c r="AI114" s="48" t="n">
        <f aca="false">AI94</f>
        <v>232.19</v>
      </c>
      <c r="AJ114" s="61" t="n">
        <f aca="false">SUM(B114:AI114)</f>
        <v>23356.144</v>
      </c>
    </row>
    <row r="115" s="101" customFormat="true" ht="12.75" hidden="false" customHeight="false" outlineLevel="0" collapsed="false">
      <c r="A115" s="51" t="s">
        <v>316</v>
      </c>
      <c r="B115" s="79" t="n">
        <v>400</v>
      </c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 t="n">
        <v>5231</v>
      </c>
      <c r="Q115" s="79"/>
      <c r="R115" s="79"/>
      <c r="S115" s="79" t="n">
        <v>215</v>
      </c>
      <c r="T115" s="79"/>
      <c r="U115" s="79" t="n">
        <v>800</v>
      </c>
      <c r="V115" s="79"/>
      <c r="W115" s="79"/>
      <c r="X115" s="79" t="n">
        <v>213</v>
      </c>
      <c r="Y115" s="79"/>
      <c r="Z115" s="79"/>
      <c r="AA115" s="79"/>
      <c r="AB115" s="79"/>
      <c r="AC115" s="79"/>
      <c r="AD115" s="79"/>
      <c r="AE115" s="79" t="n">
        <v>2175</v>
      </c>
      <c r="AF115" s="79"/>
      <c r="AG115" s="79"/>
      <c r="AH115" s="79"/>
      <c r="AI115" s="79"/>
      <c r="AJ115" s="100" t="n">
        <f aca="false">SUM(B115:AI115)</f>
        <v>9034</v>
      </c>
    </row>
    <row r="116" customFormat="false" ht="12.75" hidden="false" customHeight="false" outlineLevel="0" collapsed="false">
      <c r="A116" s="54" t="s">
        <v>317</v>
      </c>
      <c r="B116" s="27"/>
      <c r="C116" s="27"/>
      <c r="D116" s="55"/>
      <c r="E116" s="55"/>
      <c r="F116" s="55"/>
      <c r="G116" s="27"/>
      <c r="H116" s="55"/>
      <c r="I116" s="55"/>
      <c r="J116" s="55"/>
      <c r="K116" s="55"/>
      <c r="L116" s="55"/>
      <c r="M116" s="55"/>
      <c r="N116" s="55"/>
      <c r="O116" s="27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104"/>
      <c r="AB116" s="27"/>
      <c r="AC116" s="55"/>
      <c r="AD116" s="55"/>
      <c r="AE116" s="55"/>
      <c r="AF116" s="55"/>
      <c r="AG116" s="27"/>
      <c r="AH116" s="55"/>
      <c r="AI116" s="27"/>
      <c r="AJ116" s="97"/>
    </row>
    <row r="117" customFormat="false" ht="12.75" hidden="false" customHeight="false" outlineLevel="0" collapsed="false">
      <c r="A117" s="15"/>
      <c r="B117" s="27" t="s">
        <v>713</v>
      </c>
      <c r="C117" s="27"/>
      <c r="D117" s="27"/>
      <c r="E117" s="27"/>
      <c r="F117" s="27"/>
      <c r="G117" s="27"/>
      <c r="H117" s="27" t="s">
        <v>714</v>
      </c>
      <c r="I117" s="27"/>
      <c r="J117" s="27"/>
      <c r="K117" s="27"/>
      <c r="L117" s="27" t="s">
        <v>715</v>
      </c>
      <c r="M117" s="27" t="s">
        <v>715</v>
      </c>
      <c r="N117" s="27"/>
      <c r="O117" s="27" t="s">
        <v>716</v>
      </c>
      <c r="P117" s="27" t="s">
        <v>717</v>
      </c>
      <c r="Q117" s="27"/>
      <c r="R117" s="27"/>
      <c r="S117" s="27" t="s">
        <v>718</v>
      </c>
      <c r="T117" s="27"/>
      <c r="U117" s="27" t="s">
        <v>719</v>
      </c>
      <c r="V117" s="27"/>
      <c r="W117" s="27"/>
      <c r="X117" s="27" t="s">
        <v>720</v>
      </c>
      <c r="Y117" s="27"/>
      <c r="Z117" s="27"/>
      <c r="AA117" s="27"/>
      <c r="AB117" s="27"/>
      <c r="AC117" s="27"/>
      <c r="AD117" s="27"/>
      <c r="AE117" s="27" t="s">
        <v>721</v>
      </c>
      <c r="AF117" s="27"/>
      <c r="AG117" s="27"/>
      <c r="AH117" s="27"/>
      <c r="AI117" s="27"/>
      <c r="AJ117" s="97"/>
    </row>
    <row r="118" customFormat="false" ht="12.75" hidden="false" customHeight="false" outlineLevel="0" collapsed="false">
      <c r="A118" s="58" t="s">
        <v>318</v>
      </c>
      <c r="B118" s="66" t="n">
        <f aca="false">B114+B112+B111+B113+B115</f>
        <v>3790.14778</v>
      </c>
      <c r="C118" s="66" t="n">
        <f aca="false">C114+C112+C111+C113+C115</f>
        <v>1984.83392</v>
      </c>
      <c r="D118" s="66" t="n">
        <f aca="false">D114+D112+D111+D113+D115</f>
        <v>5855.24472</v>
      </c>
      <c r="E118" s="66" t="n">
        <f aca="false">E114+E112+E111+E113+E115</f>
        <v>6781.87706</v>
      </c>
      <c r="F118" s="66" t="n">
        <f aca="false">F114+F112+F111+F113+F115</f>
        <v>5651.99132</v>
      </c>
      <c r="G118" s="66" t="n">
        <f aca="false">G114+G112+G111+G113+G115</f>
        <v>4959.4533</v>
      </c>
      <c r="H118" s="66" t="n">
        <f aca="false">H114+H112+H111+H113+H115</f>
        <v>5771.46466</v>
      </c>
      <c r="I118" s="66" t="n">
        <f aca="false">I114+I112+I111+I113+I115</f>
        <v>4951.52146</v>
      </c>
      <c r="J118" s="66" t="n">
        <f aca="false">J114+J112+J111+J113+J115</f>
        <v>2978.18784</v>
      </c>
      <c r="K118" s="66" t="n">
        <f aca="false">K114+K112+K111+K113+K115</f>
        <v>6980.08954</v>
      </c>
      <c r="L118" s="66" t="n">
        <f aca="false">L114+L112+L111+L113+L115</f>
        <v>5847.31288</v>
      </c>
      <c r="M118" s="66" t="n">
        <f aca="false">M114+M112+M111+M113+M115</f>
        <v>7634.2375</v>
      </c>
      <c r="N118" s="66" t="n">
        <f aca="false">N114+N112+N111+N113+N115</f>
        <v>9360.40418</v>
      </c>
      <c r="O118" s="66" t="n">
        <f aca="false">O114+O112+O111+O113+O115</f>
        <v>8426.92576</v>
      </c>
      <c r="P118" s="66" t="n">
        <f aca="false">P114+P112+P111+P113+P115</f>
        <v>14675.30562</v>
      </c>
      <c r="Q118" s="66" t="n">
        <f aca="false">Q114+Q112+Q111+Q113+Q115</f>
        <v>5877.55302</v>
      </c>
      <c r="R118" s="66" t="n">
        <f aca="false">R114+R112+R111+R113+R115</f>
        <v>5768.98596</v>
      </c>
      <c r="S118" s="66" t="n">
        <f aca="false">S114+S112+S111+S113+S115</f>
        <v>6024.1409</v>
      </c>
      <c r="T118" s="66" t="n">
        <f aca="false">T114+T112+T111+T113+T115</f>
        <v>5743.20748</v>
      </c>
      <c r="U118" s="66" t="n">
        <f aca="false">U114+U112+U111+U113+U115</f>
        <v>6628.48014</v>
      </c>
      <c r="V118" s="66" t="n">
        <f aca="false">V114+V112+V111+V113+V115</f>
        <v>5955.87994</v>
      </c>
      <c r="W118" s="66" t="n">
        <f aca="false">W114+W112+W111+W113+W115</f>
        <v>5863.17656</v>
      </c>
      <c r="X118" s="66" t="n">
        <f aca="false">X114+X112+X111+X113+X115</f>
        <v>6123.28262</v>
      </c>
      <c r="Y118" s="66" t="n">
        <f aca="false">Y114+Y112+Y111+Y113+Y115</f>
        <v>5832.93642</v>
      </c>
      <c r="Z118" s="66" t="n">
        <f aca="false">Z114+Z112+Z111+Z113+Z115</f>
        <v>3014.37686</v>
      </c>
      <c r="AA118" s="66" t="n">
        <f aca="false">AA114+AA112+AA111+AA113+AA115</f>
        <v>5848.8001</v>
      </c>
      <c r="AB118" s="66" t="n">
        <f aca="false">AB114+AB112+AB111+AB113+AB115</f>
        <v>7574.7487</v>
      </c>
      <c r="AC118" s="66" t="n">
        <f aca="false">AC114+AC112+AC111+AC113+AC115</f>
        <v>9617.31888</v>
      </c>
      <c r="AD118" s="66" t="n">
        <f aca="false">AD114+AD112+AD111+AD113+AD115</f>
        <v>8509.00052</v>
      </c>
      <c r="AE118" s="66" t="n">
        <f aca="false">AE114+AE112+AE111+AE113+AE115</f>
        <v>11064.82312</v>
      </c>
      <c r="AF118" s="66" t="n">
        <f aca="false">AF114+AF112+AF111+AF113+AF115</f>
        <v>9665.40566</v>
      </c>
      <c r="AG118" s="66" t="n">
        <f aca="false">AG114+AG112+AG111+AG113+AG115</f>
        <v>9646.0718</v>
      </c>
      <c r="AH118" s="66" t="n">
        <f aca="false">AH114+AH112+AH111+AH113+AH115</f>
        <v>1938.23436</v>
      </c>
      <c r="AI118" s="66" t="n">
        <f aca="false">AI114+AI112+AI111+AI113+AI115</f>
        <v>2150.3463</v>
      </c>
      <c r="AJ118" s="70" t="n">
        <f aca="false">SUM(B118:AI118)</f>
        <v>218495.76688</v>
      </c>
    </row>
    <row r="119" s="15" customFormat="true" ht="12.75" hidden="false" customHeight="false" outlineLevel="0" collapsed="false">
      <c r="A119" s="15" t="s">
        <v>712</v>
      </c>
      <c r="B119" s="48" t="n">
        <f aca="false">B124*0.01</f>
        <v>34.0281</v>
      </c>
      <c r="C119" s="48" t="n">
        <f aca="false">C124*0.01</f>
        <v>20.2014</v>
      </c>
      <c r="D119" s="48" t="n">
        <f aca="false">D124*0.01</f>
        <v>72.3766</v>
      </c>
      <c r="E119" s="48" t="n">
        <f aca="false">E124*0.01</f>
        <v>85.0157</v>
      </c>
      <c r="F119" s="48" t="n">
        <f aca="false">F124*0.01</f>
        <v>69.7344</v>
      </c>
      <c r="G119" s="48" t="n">
        <f aca="false">G124*0.01</f>
        <v>59.8735</v>
      </c>
      <c r="H119" s="48" t="n">
        <f aca="false">H124*0.01</f>
        <v>71.2256</v>
      </c>
      <c r="I119" s="48" t="n">
        <f aca="false">I124*0.01</f>
        <v>59.744</v>
      </c>
      <c r="J119" s="48" t="n">
        <f aca="false">J124*0.01</f>
        <v>36.883</v>
      </c>
      <c r="K119" s="48" t="n">
        <f aca="false">K124*0.01</f>
        <v>87.6718</v>
      </c>
      <c r="L119" s="48" t="n">
        <f aca="false">L124*0.01</f>
        <v>72.2677</v>
      </c>
      <c r="M119" s="48" t="n">
        <f aca="false">M124*0.01</f>
        <v>92.7863</v>
      </c>
      <c r="N119" s="48" t="n">
        <f aca="false">N124*0.01</f>
        <v>116.5259</v>
      </c>
      <c r="O119" s="48" t="n">
        <f aca="false">O124*0.01</f>
        <v>103.6757</v>
      </c>
      <c r="P119" s="48" t="n">
        <f aca="false">P124*0.01</f>
        <v>113.5971</v>
      </c>
      <c r="Q119" s="48" t="n">
        <f aca="false">Q124*0.01</f>
        <v>72.6833</v>
      </c>
      <c r="R119" s="48" t="n">
        <f aca="false">R124*0.01</f>
        <v>71.1915</v>
      </c>
      <c r="S119" s="48" t="n">
        <f aca="false">S124*0.01</f>
        <v>71.7431</v>
      </c>
      <c r="T119" s="48" t="n">
        <f aca="false">T124*0.01</f>
        <v>70.9193</v>
      </c>
      <c r="U119" s="48" t="n">
        <f aca="false">U124*0.01</f>
        <v>71.9205</v>
      </c>
      <c r="V119" s="48" t="n">
        <f aca="false">V124*0.01</f>
        <v>73.7589</v>
      </c>
      <c r="W119" s="48" t="n">
        <f aca="false">W124*0.01</f>
        <v>72.5878</v>
      </c>
      <c r="X119" s="48" t="n">
        <f aca="false">X124*0.01</f>
        <v>73.0645</v>
      </c>
      <c r="Y119" s="48" t="n">
        <f aca="false">Y124*0.01</f>
        <v>72.0702</v>
      </c>
      <c r="Z119" s="48" t="n">
        <f aca="false">Z124*0.01</f>
        <v>37.3801</v>
      </c>
      <c r="AA119" s="48" t="n">
        <f aca="false">AA124*0.01</f>
        <v>72.288</v>
      </c>
      <c r="AB119" s="48" t="n">
        <f aca="false">AB124*0.01</f>
        <v>91.9688</v>
      </c>
      <c r="AC119" s="48" t="n">
        <f aca="false">AC124*0.01</f>
        <v>115.8515</v>
      </c>
      <c r="AD119" s="48" t="n">
        <f aca="false">AD124*0.01</f>
        <v>100.7745</v>
      </c>
      <c r="AE119" s="48" t="n">
        <f aca="false">AE124*0.01</f>
        <v>105.8137</v>
      </c>
      <c r="AF119" s="48" t="n">
        <f aca="false">AF124*0.01</f>
        <v>116.5124</v>
      </c>
      <c r="AG119" s="48" t="n">
        <f aca="false">AG124*0.01</f>
        <v>116.3146</v>
      </c>
      <c r="AH119" s="48" t="n">
        <f aca="false">AH124*0.01</f>
        <v>19.6891</v>
      </c>
      <c r="AI119" s="48" t="n">
        <f aca="false">AI124*0.01</f>
        <v>20.4028</v>
      </c>
      <c r="AJ119" s="70" t="n">
        <f aca="false">SUM(B119:AI119)</f>
        <v>2542.5414</v>
      </c>
    </row>
    <row r="120" s="73" customFormat="true" ht="12.75" hidden="false" customHeight="false" outlineLevel="0" collapsed="false">
      <c r="A120" s="73" t="s">
        <v>326</v>
      </c>
      <c r="B120" s="61" t="n">
        <f aca="false">SUM(B118:B119)</f>
        <v>3824.17588</v>
      </c>
      <c r="C120" s="61" t="n">
        <f aca="false">SUM(C118:C119)</f>
        <v>2005.03532</v>
      </c>
      <c r="D120" s="61" t="n">
        <f aca="false">SUM(D118:D119)</f>
        <v>5927.62132</v>
      </c>
      <c r="E120" s="61" t="n">
        <f aca="false">SUM(E118:E119)</f>
        <v>6866.89276</v>
      </c>
      <c r="F120" s="61" t="n">
        <f aca="false">SUM(F118:F119)</f>
        <v>5721.72572</v>
      </c>
      <c r="G120" s="61" t="n">
        <f aca="false">SUM(G118:G119)</f>
        <v>5019.3268</v>
      </c>
      <c r="H120" s="61" t="n">
        <f aca="false">SUM(H118:H119)</f>
        <v>5842.69026</v>
      </c>
      <c r="I120" s="61" t="n">
        <f aca="false">SUM(I118:I119)</f>
        <v>5011.26546</v>
      </c>
      <c r="J120" s="61" t="n">
        <f aca="false">SUM(J118:J119)</f>
        <v>3015.07084</v>
      </c>
      <c r="K120" s="61" t="n">
        <f aca="false">SUM(K118:K119)</f>
        <v>7067.76134</v>
      </c>
      <c r="L120" s="61" t="n">
        <f aca="false">SUM(L118:L119)</f>
        <v>5919.58058</v>
      </c>
      <c r="M120" s="61" t="n">
        <f aca="false">SUM(M118:M119)</f>
        <v>7727.0238</v>
      </c>
      <c r="N120" s="61" t="n">
        <f aca="false">SUM(N118:N119)</f>
        <v>9476.93008</v>
      </c>
      <c r="O120" s="61" t="n">
        <f aca="false">SUM(O118:O119)</f>
        <v>8530.60146</v>
      </c>
      <c r="P120" s="61" t="n">
        <f aca="false">SUM(P118:P119)</f>
        <v>14788.90272</v>
      </c>
      <c r="Q120" s="61" t="n">
        <f aca="false">SUM(Q118:Q119)</f>
        <v>5950.23632</v>
      </c>
      <c r="R120" s="61" t="n">
        <f aca="false">SUM(R118:R119)</f>
        <v>5840.17746</v>
      </c>
      <c r="S120" s="61" t="n">
        <f aca="false">SUM(S118:S119)</f>
        <v>6095.884</v>
      </c>
      <c r="T120" s="61" t="n">
        <f aca="false">SUM(T118:T119)</f>
        <v>5814.12678</v>
      </c>
      <c r="U120" s="61" t="n">
        <f aca="false">SUM(U118:U119)</f>
        <v>6700.40064</v>
      </c>
      <c r="V120" s="61" t="n">
        <f aca="false">SUM(V118:V119)</f>
        <v>6029.63884</v>
      </c>
      <c r="W120" s="61" t="n">
        <f aca="false">SUM(W118:W119)</f>
        <v>5935.76436</v>
      </c>
      <c r="X120" s="61" t="n">
        <f aca="false">SUM(X118:X119)</f>
        <v>6196.34712</v>
      </c>
      <c r="Y120" s="61" t="n">
        <f aca="false">SUM(Y118:Y119)</f>
        <v>5905.00662</v>
      </c>
      <c r="Z120" s="61" t="n">
        <f aca="false">SUM(Z118:Z119)</f>
        <v>3051.75696</v>
      </c>
      <c r="AA120" s="61" t="n">
        <f aca="false">SUM(AA118:AA119)</f>
        <v>5921.0881</v>
      </c>
      <c r="AB120" s="61" t="n">
        <f aca="false">SUM(AB118:AB119)</f>
        <v>7666.7175</v>
      </c>
      <c r="AC120" s="61" t="n">
        <f aca="false">SUM(AC118:AC119)</f>
        <v>9733.17038</v>
      </c>
      <c r="AD120" s="61" t="n">
        <f aca="false">SUM(AD118:AD119)</f>
        <v>8609.77502</v>
      </c>
      <c r="AE120" s="61" t="n">
        <f aca="false">SUM(AE118:AE119)</f>
        <v>11170.63682</v>
      </c>
      <c r="AF120" s="61" t="n">
        <f aca="false">SUM(AF118:AF119)</f>
        <v>9781.91806</v>
      </c>
      <c r="AG120" s="61" t="n">
        <f aca="false">SUM(AG118:AG119)</f>
        <v>9762.3864</v>
      </c>
      <c r="AH120" s="61" t="n">
        <f aca="false">SUM(AH118:AH119)</f>
        <v>1957.92346</v>
      </c>
      <c r="AI120" s="61" t="n">
        <f aca="false">SUM(AI118:AI119)</f>
        <v>2170.7491</v>
      </c>
      <c r="AJ120" s="61" t="n">
        <f aca="false">AJ119+AJ118</f>
        <v>221038.30828</v>
      </c>
    </row>
    <row r="121" s="15" customFormat="tru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61"/>
    </row>
    <row r="122" s="15" customFormat="tru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61"/>
    </row>
    <row r="123" s="15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61"/>
    </row>
    <row r="124" s="73" customFormat="true" ht="12.75" hidden="false" customHeight="false" outlineLevel="0" collapsed="false">
      <c r="A124" s="50" t="s">
        <v>320</v>
      </c>
      <c r="B124" s="61" t="n">
        <f aca="false">B125+B126</f>
        <v>3402.81</v>
      </c>
      <c r="C124" s="61" t="n">
        <f aca="false">C125+C126</f>
        <v>2020.14</v>
      </c>
      <c r="D124" s="61" t="n">
        <f aca="false">D125+D126</f>
        <v>7237.66</v>
      </c>
      <c r="E124" s="61" t="n">
        <f aca="false">E125+E126</f>
        <v>8501.57</v>
      </c>
      <c r="F124" s="61" t="n">
        <f aca="false">F125+F126</f>
        <v>6973.44</v>
      </c>
      <c r="G124" s="61" t="n">
        <f aca="false">G125+G126</f>
        <v>5987.35</v>
      </c>
      <c r="H124" s="61" t="n">
        <f aca="false">H125+H126</f>
        <v>7122.56</v>
      </c>
      <c r="I124" s="61" t="n">
        <f aca="false">I125+I126</f>
        <v>5974.4</v>
      </c>
      <c r="J124" s="61" t="n">
        <f aca="false">J125+J126</f>
        <v>3688.3</v>
      </c>
      <c r="K124" s="61" t="n">
        <f aca="false">K125+K126</f>
        <v>8767.18</v>
      </c>
      <c r="L124" s="61" t="n">
        <f aca="false">L125+L126</f>
        <v>7226.77</v>
      </c>
      <c r="M124" s="61" t="n">
        <f aca="false">M125+M126</f>
        <v>9278.63</v>
      </c>
      <c r="N124" s="61" t="n">
        <f aca="false">N125+N126</f>
        <v>11652.59</v>
      </c>
      <c r="O124" s="61" t="n">
        <f aca="false">O125+O126</f>
        <v>10367.57</v>
      </c>
      <c r="P124" s="61" t="n">
        <f aca="false">P125+P126</f>
        <v>11359.71</v>
      </c>
      <c r="Q124" s="61" t="n">
        <f aca="false">Q125+Q126</f>
        <v>7268.33</v>
      </c>
      <c r="R124" s="61" t="n">
        <f aca="false">R125+R126</f>
        <v>7119.15</v>
      </c>
      <c r="S124" s="61" t="n">
        <f aca="false">S125+S126</f>
        <v>7174.31</v>
      </c>
      <c r="T124" s="61" t="n">
        <f aca="false">T125+T126</f>
        <v>7091.93</v>
      </c>
      <c r="U124" s="61" t="n">
        <f aca="false">U125+U126</f>
        <v>7192.05</v>
      </c>
      <c r="V124" s="61" t="n">
        <f aca="false">V125+V126</f>
        <v>7375.89</v>
      </c>
      <c r="W124" s="61" t="n">
        <f aca="false">W125+W126</f>
        <v>7258.78</v>
      </c>
      <c r="X124" s="61" t="n">
        <f aca="false">X125+X126</f>
        <v>7306.45</v>
      </c>
      <c r="Y124" s="61" t="n">
        <f aca="false">Y125+Y126</f>
        <v>7207.02</v>
      </c>
      <c r="Z124" s="61" t="n">
        <f aca="false">Z125+Z126</f>
        <v>3738.01</v>
      </c>
      <c r="AA124" s="61" t="n">
        <f aca="false">AA125+AA126</f>
        <v>7228.8</v>
      </c>
      <c r="AB124" s="61" t="n">
        <f aca="false">AB125+AB126</f>
        <v>9196.88</v>
      </c>
      <c r="AC124" s="61" t="n">
        <f aca="false">AC125+AC126</f>
        <v>11585.15</v>
      </c>
      <c r="AD124" s="61" t="n">
        <f aca="false">AD125+AD126</f>
        <v>10077.45</v>
      </c>
      <c r="AE124" s="61" t="n">
        <f aca="false">AE125+AE126</f>
        <v>10581.37</v>
      </c>
      <c r="AF124" s="61" t="n">
        <f aca="false">AF125+AF126</f>
        <v>11651.24</v>
      </c>
      <c r="AG124" s="61" t="n">
        <f aca="false">AG125+AG126</f>
        <v>11631.46</v>
      </c>
      <c r="AH124" s="61" t="n">
        <f aca="false">AH125+AH126</f>
        <v>1968.91</v>
      </c>
      <c r="AI124" s="61" t="n">
        <f aca="false">AI125+AI126</f>
        <v>2040.28</v>
      </c>
      <c r="AJ124" s="61" t="n">
        <f aca="false">SUM(B124:AI124)</f>
        <v>254254.14</v>
      </c>
    </row>
    <row r="125" s="15" customFormat="true" ht="12.75" hidden="false" customHeight="false" outlineLevel="0" collapsed="false">
      <c r="A125" s="15" t="s">
        <v>321</v>
      </c>
      <c r="B125" s="48" t="n">
        <v>3402.81</v>
      </c>
      <c r="C125" s="48" t="n">
        <v>2020.14</v>
      </c>
      <c r="D125" s="48" t="n">
        <v>7237.66</v>
      </c>
      <c r="E125" s="48" t="n">
        <v>8501.57</v>
      </c>
      <c r="F125" s="48" t="n">
        <v>6973.44</v>
      </c>
      <c r="G125" s="48" t="n">
        <v>5987.35</v>
      </c>
      <c r="H125" s="48" t="n">
        <v>7122.56</v>
      </c>
      <c r="I125" s="48" t="n">
        <v>5974.4</v>
      </c>
      <c r="J125" s="48" t="n">
        <v>3688.3</v>
      </c>
      <c r="K125" s="48" t="n">
        <v>8767.18</v>
      </c>
      <c r="L125" s="48" t="n">
        <v>7226.77</v>
      </c>
      <c r="M125" s="48" t="n">
        <v>9278.63</v>
      </c>
      <c r="N125" s="48" t="n">
        <v>9873.81</v>
      </c>
      <c r="O125" s="48" t="n">
        <v>10367.57</v>
      </c>
      <c r="P125" s="48" t="n">
        <v>11359.71</v>
      </c>
      <c r="Q125" s="48" t="n">
        <v>7268.33</v>
      </c>
      <c r="R125" s="48" t="n">
        <v>7119.15</v>
      </c>
      <c r="S125" s="48" t="n">
        <v>7174.31</v>
      </c>
      <c r="T125" s="48" t="n">
        <v>7091.93</v>
      </c>
      <c r="U125" s="48" t="n">
        <v>7192.05</v>
      </c>
      <c r="V125" s="48" t="n">
        <v>7375.89</v>
      </c>
      <c r="W125" s="48" t="n">
        <v>6972.76</v>
      </c>
      <c r="X125" s="48" t="n">
        <v>7306.45</v>
      </c>
      <c r="Y125" s="48" t="n">
        <v>7207.02</v>
      </c>
      <c r="Z125" s="48" t="n">
        <v>3738.01</v>
      </c>
      <c r="AA125" s="48" t="n">
        <v>7228.8</v>
      </c>
      <c r="AB125" s="48" t="n">
        <v>9196.88</v>
      </c>
      <c r="AC125" s="48" t="n">
        <v>11585.15</v>
      </c>
      <c r="AD125" s="48" t="n">
        <v>10077.45</v>
      </c>
      <c r="AE125" s="48" t="n">
        <v>9064.1</v>
      </c>
      <c r="AF125" s="48" t="n">
        <v>11651.24</v>
      </c>
      <c r="AG125" s="48" t="n">
        <v>11631.46</v>
      </c>
      <c r="AH125" s="48" t="n">
        <v>1968.91</v>
      </c>
      <c r="AI125" s="48" t="n">
        <v>2040.28</v>
      </c>
      <c r="AJ125" s="61" t="n">
        <f aca="false">SUM(B125:AI125)</f>
        <v>250672.07</v>
      </c>
    </row>
    <row r="126" s="15" customFormat="true" ht="12.75" hidden="false" customHeight="false" outlineLevel="0" collapsed="false">
      <c r="A126" s="15" t="s">
        <v>322</v>
      </c>
      <c r="B126" s="43" t="n">
        <f aca="false">B103</f>
        <v>0</v>
      </c>
      <c r="C126" s="43" t="n">
        <f aca="false">C103</f>
        <v>0</v>
      </c>
      <c r="D126" s="43" t="n">
        <f aca="false">D103</f>
        <v>0</v>
      </c>
      <c r="E126" s="43" t="n">
        <f aca="false">E103</f>
        <v>0</v>
      </c>
      <c r="F126" s="43" t="n">
        <f aca="false">F103</f>
        <v>0</v>
      </c>
      <c r="G126" s="43" t="n">
        <f aca="false">G103</f>
        <v>0</v>
      </c>
      <c r="H126" s="43" t="n">
        <f aca="false">H103</f>
        <v>0</v>
      </c>
      <c r="I126" s="43" t="n">
        <f aca="false">I103</f>
        <v>0</v>
      </c>
      <c r="J126" s="43" t="n">
        <f aca="false">J103</f>
        <v>0</v>
      </c>
      <c r="K126" s="43" t="n">
        <f aca="false">K103</f>
        <v>0</v>
      </c>
      <c r="L126" s="43" t="n">
        <f aca="false">L103</f>
        <v>0</v>
      </c>
      <c r="M126" s="43" t="n">
        <f aca="false">M103</f>
        <v>0</v>
      </c>
      <c r="N126" s="43" t="n">
        <f aca="false">N103</f>
        <v>1778.78</v>
      </c>
      <c r="O126" s="43" t="n">
        <f aca="false">O103</f>
        <v>0</v>
      </c>
      <c r="P126" s="43" t="n">
        <f aca="false">P103</f>
        <v>0</v>
      </c>
      <c r="Q126" s="43" t="n">
        <f aca="false">Q103</f>
        <v>0</v>
      </c>
      <c r="R126" s="43" t="n">
        <f aca="false">R103</f>
        <v>0</v>
      </c>
      <c r="S126" s="43" t="n">
        <f aca="false">S103</f>
        <v>0</v>
      </c>
      <c r="T126" s="43" t="n">
        <f aca="false">T103</f>
        <v>0</v>
      </c>
      <c r="U126" s="43" t="n">
        <f aca="false">U103</f>
        <v>0</v>
      </c>
      <c r="V126" s="43" t="n">
        <f aca="false">V103</f>
        <v>0</v>
      </c>
      <c r="W126" s="43" t="n">
        <f aca="false">W103</f>
        <v>286.02</v>
      </c>
      <c r="X126" s="43" t="n">
        <f aca="false">X103</f>
        <v>0</v>
      </c>
      <c r="Y126" s="43" t="n">
        <f aca="false">Y103</f>
        <v>0</v>
      </c>
      <c r="Z126" s="43" t="n">
        <f aca="false">Z103</f>
        <v>0</v>
      </c>
      <c r="AA126" s="43" t="n">
        <f aca="false">AA103</f>
        <v>0</v>
      </c>
      <c r="AB126" s="43" t="n">
        <f aca="false">AB103</f>
        <v>0</v>
      </c>
      <c r="AC126" s="43" t="n">
        <f aca="false">AC103</f>
        <v>0</v>
      </c>
      <c r="AD126" s="43" t="n">
        <f aca="false">AD103</f>
        <v>0</v>
      </c>
      <c r="AE126" s="43" t="n">
        <f aca="false">AE103</f>
        <v>1517.27</v>
      </c>
      <c r="AF126" s="43" t="n">
        <f aca="false">AF103</f>
        <v>0</v>
      </c>
      <c r="AG126" s="43" t="n">
        <f aca="false">AG103</f>
        <v>0</v>
      </c>
      <c r="AH126" s="43" t="n">
        <f aca="false">AH103</f>
        <v>0</v>
      </c>
      <c r="AI126" s="43" t="n">
        <f aca="false">AI103</f>
        <v>0</v>
      </c>
      <c r="AJ126" s="61" t="n">
        <f aca="false">SUM(B126:AI126)</f>
        <v>3582.07</v>
      </c>
    </row>
    <row r="127" s="15" customFormat="tru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97"/>
    </row>
    <row r="128" s="15" customFormat="true" ht="12.75" hidden="false" customHeight="false" outlineLevel="0" collapsed="false">
      <c r="A128" s="47" t="s">
        <v>323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97"/>
    </row>
    <row r="129" s="15" customFormat="true" ht="12.75" hidden="false" customHeight="false" outlineLevel="0" collapsed="false">
      <c r="B129" s="48" t="n">
        <f aca="false">B124+B109-B120</f>
        <v>-3462.5334278</v>
      </c>
      <c r="C129" s="48" t="n">
        <f aca="false">C124+C109-C120</f>
        <v>3394.6358808</v>
      </c>
      <c r="D129" s="48" t="n">
        <f aca="false">D124+D109-D120</f>
        <v>2483.79663180001</v>
      </c>
      <c r="E129" s="48" t="n">
        <f aca="false">E124+E109-E120</f>
        <v>32644.053656</v>
      </c>
      <c r="F129" s="48" t="n">
        <f aca="false">F124+F109-F120</f>
        <v>47919.3572536</v>
      </c>
      <c r="G129" s="48" t="n">
        <f aca="false">G124+G109-G120</f>
        <v>17815.861957</v>
      </c>
      <c r="H129" s="48" t="n">
        <f aca="false">H124+H109-H120</f>
        <v>18155.0261412</v>
      </c>
      <c r="I129" s="48" t="n">
        <f aca="false">I124+I109-I120</f>
        <v>-19845.1220566</v>
      </c>
      <c r="J129" s="48" t="n">
        <f aca="false">J124+J109-J120</f>
        <v>1531.9925076</v>
      </c>
      <c r="K129" s="48" t="n">
        <f aca="false">K124+K109-K120</f>
        <v>9951.7542162</v>
      </c>
      <c r="L129" s="48" t="n">
        <f aca="false">L124+L109-L120</f>
        <v>16620.1956108</v>
      </c>
      <c r="M129" s="48" t="n">
        <f aca="false">M124+M109-M120</f>
        <v>11846.2918842</v>
      </c>
      <c r="N129" s="48" t="n">
        <f aca="false">N124+N109-N120</f>
        <v>32502.945233</v>
      </c>
      <c r="O129" s="48" t="n">
        <f aca="false">O124+O109-O120</f>
        <v>22943.2120904</v>
      </c>
      <c r="P129" s="48" t="n">
        <f aca="false">P124+P109-P120</f>
        <v>-6712.9168838</v>
      </c>
      <c r="Q129" s="48" t="n">
        <f aca="false">Q124+Q109-Q120</f>
        <v>16154.3350936</v>
      </c>
      <c r="R129" s="48" t="n">
        <f aca="false">R124+R109-R120</f>
        <v>15111.3905874</v>
      </c>
      <c r="S129" s="48" t="n">
        <f aca="false">S124+S109-S120</f>
        <v>19895.5766846</v>
      </c>
      <c r="T129" s="48" t="n">
        <f aca="false">T124+T109-T120</f>
        <v>22820.0530986</v>
      </c>
      <c r="U129" s="48" t="n">
        <f aca="false">U124+U109-U120</f>
        <v>155.213020799985</v>
      </c>
      <c r="V129" s="48" t="n">
        <f aca="false">V124+V109-V120</f>
        <v>-34590.8893298</v>
      </c>
      <c r="W129" s="48" t="n">
        <f aca="false">W124+W109-W120</f>
        <v>6465.2316414</v>
      </c>
      <c r="X129" s="48" t="n">
        <f aca="false">X124+X109-X120</f>
        <v>19734.1776614</v>
      </c>
      <c r="Y129" s="48" t="n">
        <f aca="false">Y124+Y109-Y120</f>
        <v>24247.3375012</v>
      </c>
      <c r="Z129" s="48" t="n">
        <f aca="false">Z124+Z109-Z120</f>
        <v>3949.868717</v>
      </c>
      <c r="AA129" s="48" t="n">
        <f aca="false">AA124+AA109-AA120</f>
        <v>15451.3503908</v>
      </c>
      <c r="AB129" s="48" t="n">
        <f aca="false">AB124+AB109-AB120</f>
        <v>30308.0265394</v>
      </c>
      <c r="AC129" s="48" t="n">
        <f aca="false">AC124+AC109-AC120</f>
        <v>21168.9365666</v>
      </c>
      <c r="AD129" s="48" t="n">
        <f aca="false">AD124+AD109-AD120</f>
        <v>30719.2030062</v>
      </c>
      <c r="AE129" s="48" t="n">
        <f aca="false">AE124+AE109-AE120</f>
        <v>-15600.5132074</v>
      </c>
      <c r="AF129" s="48" t="n">
        <f aca="false">AF124+AF109-AF120</f>
        <v>22222.772884</v>
      </c>
      <c r="AG129" s="48" t="n">
        <f aca="false">AG124+AG109-AG120</f>
        <v>-6587.91410920001</v>
      </c>
      <c r="AH129" s="48" t="n">
        <f aca="false">AH124+AH109-AH120</f>
        <v>-2132.9956836</v>
      </c>
      <c r="AI129" s="48" t="n">
        <f aca="false">AI124+AI109-AI120</f>
        <v>398.806949999998</v>
      </c>
      <c r="AJ129" s="61" t="n">
        <f aca="false">SUM(B129:AI129)</f>
        <v>377678.5187074</v>
      </c>
    </row>
    <row r="130" customFormat="false" ht="12.75" hidden="false" customHeight="false" outlineLevel="0" collapsed="false">
      <c r="A130" s="0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91"/>
    </row>
    <row r="131" customFormat="false" ht="12.75" hidden="false" customHeight="false" outlineLevel="0" collapsed="false">
      <c r="A131" s="46" t="s">
        <v>128</v>
      </c>
      <c r="B131" s="98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97"/>
    </row>
    <row r="132" customFormat="false" ht="12.75" hidden="false" customHeight="false" outlineLevel="0" collapsed="false">
      <c r="A132" s="47" t="s">
        <v>324</v>
      </c>
      <c r="B132" s="48" t="n">
        <f aca="false">B129</f>
        <v>-3462.5334278</v>
      </c>
      <c r="C132" s="48" t="n">
        <f aca="false">C129</f>
        <v>3394.6358808</v>
      </c>
      <c r="D132" s="48" t="n">
        <f aca="false">D129</f>
        <v>2483.79663180001</v>
      </c>
      <c r="E132" s="48" t="n">
        <f aca="false">E129</f>
        <v>32644.053656</v>
      </c>
      <c r="F132" s="48" t="n">
        <f aca="false">F129</f>
        <v>47919.3572536</v>
      </c>
      <c r="G132" s="48" t="n">
        <f aca="false">G129</f>
        <v>17815.861957</v>
      </c>
      <c r="H132" s="48" t="n">
        <f aca="false">H129</f>
        <v>18155.0261412</v>
      </c>
      <c r="I132" s="48" t="n">
        <f aca="false">I129</f>
        <v>-19845.1220566</v>
      </c>
      <c r="J132" s="48" t="n">
        <f aca="false">J129</f>
        <v>1531.9925076</v>
      </c>
      <c r="K132" s="48" t="n">
        <f aca="false">K129</f>
        <v>9951.7542162</v>
      </c>
      <c r="L132" s="48" t="n">
        <f aca="false">L129</f>
        <v>16620.1956108</v>
      </c>
      <c r="M132" s="48" t="n">
        <f aca="false">M129</f>
        <v>11846.2918842</v>
      </c>
      <c r="N132" s="48" t="n">
        <f aca="false">N129</f>
        <v>32502.945233</v>
      </c>
      <c r="O132" s="48" t="n">
        <f aca="false">O129</f>
        <v>22943.2120904</v>
      </c>
      <c r="P132" s="48" t="n">
        <f aca="false">P129</f>
        <v>-6712.9168838</v>
      </c>
      <c r="Q132" s="48" t="n">
        <f aca="false">Q129</f>
        <v>16154.3350936</v>
      </c>
      <c r="R132" s="48" t="n">
        <f aca="false">R129</f>
        <v>15111.3905874</v>
      </c>
      <c r="S132" s="48" t="n">
        <f aca="false">S129</f>
        <v>19895.5766846</v>
      </c>
      <c r="T132" s="48" t="n">
        <f aca="false">T129</f>
        <v>22820.0530986</v>
      </c>
      <c r="U132" s="48" t="n">
        <f aca="false">U129</f>
        <v>155.213020799985</v>
      </c>
      <c r="V132" s="48" t="n">
        <f aca="false">V129</f>
        <v>-34590.8893298</v>
      </c>
      <c r="W132" s="48" t="n">
        <f aca="false">W129</f>
        <v>6465.2316414</v>
      </c>
      <c r="X132" s="48" t="n">
        <f aca="false">X129</f>
        <v>19734.1776614</v>
      </c>
      <c r="Y132" s="48" t="n">
        <f aca="false">Y129</f>
        <v>24247.3375012</v>
      </c>
      <c r="Z132" s="48" t="n">
        <f aca="false">Z129</f>
        <v>3949.868717</v>
      </c>
      <c r="AA132" s="48" t="n">
        <f aca="false">AA129</f>
        <v>15451.3503908</v>
      </c>
      <c r="AB132" s="48" t="n">
        <f aca="false">AB129</f>
        <v>30308.0265394</v>
      </c>
      <c r="AC132" s="48" t="n">
        <f aca="false">AC129</f>
        <v>21168.9365666</v>
      </c>
      <c r="AD132" s="48" t="n">
        <f aca="false">AD129</f>
        <v>30719.2030062</v>
      </c>
      <c r="AE132" s="48" t="n">
        <f aca="false">AE129</f>
        <v>-15600.5132074</v>
      </c>
      <c r="AF132" s="48" t="n">
        <f aca="false">AF129</f>
        <v>22222.772884</v>
      </c>
      <c r="AG132" s="48" t="n">
        <f aca="false">AG129</f>
        <v>-6587.91410920001</v>
      </c>
      <c r="AH132" s="48" t="n">
        <f aca="false">AH129</f>
        <v>-2132.9956836</v>
      </c>
      <c r="AI132" s="48" t="n">
        <f aca="false">AI129</f>
        <v>398.806949999998</v>
      </c>
      <c r="AJ132" s="61" t="n">
        <f aca="false">SUM(B132:AI132)</f>
        <v>377678.5187074</v>
      </c>
    </row>
    <row r="133" customFormat="false" ht="12.75" hidden="false" customHeight="false" outlineLevel="0" collapsed="false">
      <c r="A133" s="50" t="s">
        <v>311</v>
      </c>
      <c r="B133" s="98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97"/>
    </row>
    <row r="134" customFormat="false" ht="12.75" hidden="false" customHeight="false" outlineLevel="0" collapsed="false">
      <c r="A134" s="15" t="s">
        <v>392</v>
      </c>
      <c r="B134" s="48" t="n">
        <f aca="false">B111</f>
        <v>293.26</v>
      </c>
      <c r="C134" s="48" t="n">
        <f aca="false">C111</f>
        <v>146.63</v>
      </c>
      <c r="D134" s="48" t="n">
        <f aca="false">D111</f>
        <v>586.52</v>
      </c>
      <c r="E134" s="48" t="n">
        <f aca="false">E111</f>
        <v>600.495</v>
      </c>
      <c r="F134" s="48" t="n">
        <f aca="false">F111</f>
        <v>586.52</v>
      </c>
      <c r="G134" s="48" t="n">
        <f aca="false">G111</f>
        <v>599.42</v>
      </c>
      <c r="H134" s="48" t="n">
        <f aca="false">H111</f>
        <v>586.52</v>
      </c>
      <c r="I134" s="48" t="n">
        <f aca="false">I111</f>
        <v>599.42</v>
      </c>
      <c r="J134" s="48" t="n">
        <f aca="false">J111</f>
        <v>293.26</v>
      </c>
      <c r="K134" s="48" t="n">
        <f aca="false">K111</f>
        <v>599.42</v>
      </c>
      <c r="L134" s="48" t="n">
        <f aca="false">L111</f>
        <v>586.52</v>
      </c>
      <c r="M134" s="48" t="n">
        <f aca="false">M111</f>
        <v>879.78</v>
      </c>
      <c r="N134" s="48" t="n">
        <f aca="false">N111</f>
        <v>879.78</v>
      </c>
      <c r="O134" s="48" t="n">
        <f aca="false">O111</f>
        <v>879.78</v>
      </c>
      <c r="P134" s="48" t="n">
        <f aca="false">P111</f>
        <v>1183.79</v>
      </c>
      <c r="Q134" s="48" t="n">
        <f aca="false">Q111</f>
        <v>586.52</v>
      </c>
      <c r="R134" s="48" t="n">
        <f aca="false">R111</f>
        <v>586.52</v>
      </c>
      <c r="S134" s="48" t="n">
        <f aca="false">S111</f>
        <v>586.52</v>
      </c>
      <c r="T134" s="48" t="n">
        <f aca="false">T111</f>
        <v>586.52</v>
      </c>
      <c r="U134" s="48" t="n">
        <f aca="false">U111</f>
        <v>592.97</v>
      </c>
      <c r="V134" s="48" t="n">
        <f aca="false">V111</f>
        <v>586.52</v>
      </c>
      <c r="W134" s="48" t="n">
        <f aca="false">W111</f>
        <v>586.52</v>
      </c>
      <c r="X134" s="48" t="n">
        <f aca="false">X111</f>
        <v>599.42</v>
      </c>
      <c r="Y134" s="48" t="n">
        <f aca="false">Y111</f>
        <v>586.52</v>
      </c>
      <c r="Z134" s="48" t="n">
        <f aca="false">Z111</f>
        <v>293.26</v>
      </c>
      <c r="AA134" s="48" t="n">
        <f aca="false">AA111</f>
        <v>586.52</v>
      </c>
      <c r="AB134" s="48" t="n">
        <f aca="false">AB111</f>
        <v>879.78</v>
      </c>
      <c r="AC134" s="48" t="n">
        <f aca="false">AC111</f>
        <v>1183.79</v>
      </c>
      <c r="AD134" s="48" t="n">
        <f aca="false">AD111</f>
        <v>1173.04</v>
      </c>
      <c r="AE134" s="48" t="n">
        <f aca="false">AE111</f>
        <v>1187.015</v>
      </c>
      <c r="AF134" s="48" t="n">
        <f aca="false">AF111</f>
        <v>1183.79</v>
      </c>
      <c r="AG134" s="48" t="n">
        <f aca="false">AG111</f>
        <v>1183.79</v>
      </c>
      <c r="AH134" s="48" t="n">
        <f aca="false">AH111</f>
        <v>146.63</v>
      </c>
      <c r="AI134" s="48" t="n">
        <f aca="false">AI111</f>
        <v>293.69</v>
      </c>
      <c r="AJ134" s="97" t="n">
        <f aca="false">SUM(B134:AI134)</f>
        <v>22710.45</v>
      </c>
    </row>
    <row r="135" customFormat="false" ht="12.75" hidden="false" customHeight="false" outlineLevel="0" collapsed="false">
      <c r="A135" s="15" t="s">
        <v>393</v>
      </c>
      <c r="B135" s="48" t="n">
        <f aca="false">(B4+B5)*2.618</f>
        <v>1635.4646</v>
      </c>
      <c r="C135" s="48" t="n">
        <f aca="false">(C4+C5)*2.618</f>
        <v>970.7544</v>
      </c>
      <c r="D135" s="48" t="n">
        <f aca="false">(D4+D5)*2.618</f>
        <v>2782.4104</v>
      </c>
      <c r="E135" s="48" t="n">
        <f aca="false">(E4+E5)*2.618</f>
        <v>3264.3842</v>
      </c>
      <c r="F135" s="48" t="n">
        <f aca="false">(F4+F5)*2.618</f>
        <v>2675.0724</v>
      </c>
      <c r="G135" s="48" t="n">
        <f aca="false">(G4+G5)*2.618</f>
        <v>2302.531</v>
      </c>
      <c r="H135" s="48" t="n">
        <f aca="false">(H4+H5)*2.618</f>
        <v>2738.1662</v>
      </c>
      <c r="I135" s="48" t="n">
        <f aca="false">(I4+I5)*2.618</f>
        <v>2298.3422</v>
      </c>
      <c r="J135" s="48" t="n">
        <f aca="false">(J4+J5)*2.618</f>
        <v>1417.9088</v>
      </c>
      <c r="K135" s="48" t="n">
        <f aca="false">(K4+K5)*2.618</f>
        <v>3369.6278</v>
      </c>
      <c r="L135" s="48" t="n">
        <f aca="false">(L4+L5)*2.618</f>
        <v>2778.2216</v>
      </c>
      <c r="M135" s="48" t="n">
        <f aca="false">(M4+M5)*2.618</f>
        <v>3567.025</v>
      </c>
      <c r="N135" s="48" t="n">
        <f aca="false">(N4+N5)*2.618</f>
        <v>4478.6126</v>
      </c>
      <c r="O135" s="48" t="n">
        <f aca="false">(O4+O5)*2.618</f>
        <v>3985.6432</v>
      </c>
      <c r="P135" s="48" t="n">
        <f aca="false">(P4+P5)*2.618</f>
        <v>4362.3734</v>
      </c>
      <c r="Q135" s="48" t="n">
        <f aca="false">(Q4+Q5)*2.618</f>
        <v>2794.1914</v>
      </c>
      <c r="R135" s="48" t="n">
        <f aca="false">(R4+R5)*2.618</f>
        <v>2736.8572</v>
      </c>
      <c r="S135" s="48" t="n">
        <f aca="false">(S4+S5)*2.618</f>
        <v>2758.063</v>
      </c>
      <c r="T135" s="48" t="n">
        <f aca="false">(T4+T5)*2.618</f>
        <v>2723.2436</v>
      </c>
      <c r="U135" s="48" t="n">
        <f aca="false">(U4+U5)*2.618</f>
        <v>2764.8698</v>
      </c>
      <c r="V135" s="48" t="n">
        <f aca="false">(V4+V5)*2.618</f>
        <v>2835.5558</v>
      </c>
      <c r="W135" s="48" t="n">
        <f aca="false">(W4+W5)*2.618</f>
        <v>2786.5992</v>
      </c>
      <c r="X135" s="48" t="n">
        <f aca="false">(X4+X5)*2.618</f>
        <v>2804.6634</v>
      </c>
      <c r="Y135" s="48" t="n">
        <f aca="false">(Y4+Y5)*2.618</f>
        <v>2770.6294</v>
      </c>
      <c r="Z135" s="48" t="n">
        <f aca="false">(Z4+Z5)*2.618</f>
        <v>1437.0202</v>
      </c>
      <c r="AA135" s="48" t="n">
        <f aca="false">(AA4+AA5)*2.618</f>
        <v>2779.007</v>
      </c>
      <c r="AB135" s="48" t="n">
        <f aca="false">(AB4+AB5)*2.618</f>
        <v>3535.609</v>
      </c>
      <c r="AC135" s="48" t="n">
        <f aca="false">(AC4+AC5)*2.618</f>
        <v>4453.7416</v>
      </c>
      <c r="AD135" s="48" t="n">
        <f aca="false">(AD4+AD5)*2.618</f>
        <v>3874.1164</v>
      </c>
      <c r="AE135" s="48" t="n">
        <f aca="false">(AE4+AE5)*2.618</f>
        <v>4067.8484</v>
      </c>
      <c r="AF135" s="48" t="n">
        <f aca="false">(AF4+AF5)*2.618</f>
        <v>4479.1362</v>
      </c>
      <c r="AG135" s="48" t="n">
        <f aca="false">(AG4+AG5)*2.618</f>
        <v>4468.926</v>
      </c>
      <c r="AH135" s="48" t="n">
        <f aca="false">(AH4+AH5)*2.618</f>
        <v>946.1452</v>
      </c>
      <c r="AI135" s="48" t="n">
        <f aca="false">(AI4+AI5)*2.618</f>
        <v>980.441</v>
      </c>
      <c r="AJ135" s="61" t="n">
        <f aca="false">SUM(B135:AI135)</f>
        <v>98623.2016</v>
      </c>
      <c r="AK135" s="0" t="n">
        <v>98629.34</v>
      </c>
      <c r="AL135" s="0" t="n">
        <v>2.618</v>
      </c>
    </row>
    <row r="136" customFormat="false" ht="12.75" hidden="false" customHeight="false" outlineLevel="0" collapsed="false">
      <c r="A136" s="15" t="s">
        <v>315</v>
      </c>
      <c r="B136" s="48" t="n">
        <f aca="false">(B4+B5)*1.901</f>
        <v>1187.5547</v>
      </c>
      <c r="C136" s="48" t="n">
        <f aca="false">(C4+C5)*1.901</f>
        <v>704.8908</v>
      </c>
      <c r="D136" s="48" t="n">
        <f aca="false">(D4+D5)*1.901</f>
        <v>2020.3828</v>
      </c>
      <c r="E136" s="48" t="n">
        <f aca="false">(E4+E5)*1.901</f>
        <v>2370.3569</v>
      </c>
      <c r="F136" s="48" t="n">
        <f aca="false">(F4+F5)*1.901</f>
        <v>1942.4418</v>
      </c>
      <c r="G136" s="48" t="n">
        <f aca="false">(G4+G5)*1.901</f>
        <v>1671.9295</v>
      </c>
      <c r="H136" s="48" t="n">
        <f aca="false">(H4+H5)*1.901</f>
        <v>1988.2559</v>
      </c>
      <c r="I136" s="48" t="n">
        <f aca="false">(I4+I5)*1.901</f>
        <v>1668.8879</v>
      </c>
      <c r="J136" s="48" t="n">
        <f aca="false">(J4+J5)*1.901</f>
        <v>1029.5816</v>
      </c>
      <c r="K136" s="48" t="n">
        <f aca="false">(K4+K5)*1.901</f>
        <v>2446.7771</v>
      </c>
      <c r="L136" s="48" t="n">
        <f aca="false">(L4+L5)*1.901</f>
        <v>2017.3412</v>
      </c>
      <c r="M136" s="48" t="n">
        <f aca="false">(M4+M5)*1.901</f>
        <v>2590.1125</v>
      </c>
      <c r="N136" s="48" t="n">
        <f aca="false">(N4+N5)*1.901</f>
        <v>3252.0407</v>
      </c>
      <c r="O136" s="48" t="n">
        <f aca="false">(O4+O5)*1.901</f>
        <v>2894.0824</v>
      </c>
      <c r="P136" s="48" t="n">
        <f aca="false">(P4+P5)*1.901</f>
        <v>3167.6363</v>
      </c>
      <c r="Q136" s="48" t="n">
        <f aca="false">(Q4+Q5)*1.901</f>
        <v>2028.9373</v>
      </c>
      <c r="R136" s="48" t="n">
        <f aca="false">(R4+R5)*1.901</f>
        <v>1987.3054</v>
      </c>
      <c r="S136" s="48" t="n">
        <f aca="false">(S4+S5)*1.901</f>
        <v>2002.7035</v>
      </c>
      <c r="T136" s="48" t="n">
        <f aca="false">(T4+T5)*1.901</f>
        <v>1977.4202</v>
      </c>
      <c r="U136" s="48" t="n">
        <f aca="false">(U4+U5)*1.901</f>
        <v>2007.6461</v>
      </c>
      <c r="V136" s="48" t="n">
        <f aca="false">(V4+V5)*1.901</f>
        <v>2058.9731</v>
      </c>
      <c r="W136" s="48" t="n">
        <f aca="false">(W4+W5)*1.901</f>
        <v>2023.4244</v>
      </c>
      <c r="X136" s="48" t="n">
        <f aca="false">(X4+X5)*1.901</f>
        <v>2036.5413</v>
      </c>
      <c r="Y136" s="48" t="n">
        <f aca="false">(Y4+Y5)*1.901</f>
        <v>2011.8283</v>
      </c>
      <c r="Z136" s="48" t="n">
        <f aca="false">(Z4+Z5)*1.901</f>
        <v>1043.4589</v>
      </c>
      <c r="AA136" s="48" t="n">
        <f aca="false">(AA4+AA5)*1.901</f>
        <v>2017.9115</v>
      </c>
      <c r="AB136" s="48" t="n">
        <f aca="false">(AB4+AB5)*1.901</f>
        <v>2567.3005</v>
      </c>
      <c r="AC136" s="48" t="n">
        <f aca="false">(AC4+AC5)*1.901</f>
        <v>3233.9812</v>
      </c>
      <c r="AD136" s="48" t="n">
        <f aca="false">(AD4+AD5)*1.901</f>
        <v>2813.0998</v>
      </c>
      <c r="AE136" s="48" t="n">
        <f aca="false">(AE4+AE5)*1.901</f>
        <v>2953.7738</v>
      </c>
      <c r="AF136" s="48" t="n">
        <f aca="false">(AF4+AF5)*1.901</f>
        <v>3252.4209</v>
      </c>
      <c r="AG136" s="48" t="n">
        <f aca="false">(AG4+AG5)*1.901</f>
        <v>3245.007</v>
      </c>
      <c r="AH136" s="48" t="n">
        <f aca="false">(AH4+AH5)*1.901</f>
        <v>687.0214</v>
      </c>
      <c r="AI136" s="48" t="n">
        <f aca="false">(AI4+AI5)*1.901-5.99</f>
        <v>705.9345</v>
      </c>
      <c r="AJ136" s="61" t="n">
        <f aca="false">SUM(B136:AI136)</f>
        <v>71606.9612</v>
      </c>
      <c r="AL136" s="0" t="n">
        <v>1.901</v>
      </c>
    </row>
    <row r="137" customFormat="false" ht="12.75" hidden="false" customHeight="false" outlineLevel="0" collapsed="false">
      <c r="A137" s="15" t="s">
        <v>319</v>
      </c>
      <c r="B137" s="48" t="n">
        <f aca="false">B114</f>
        <v>387.314</v>
      </c>
      <c r="C137" s="48" t="n">
        <f aca="false">C114</f>
        <v>229.896</v>
      </c>
      <c r="D137" s="48" t="n">
        <f aca="false">D114</f>
        <v>658.936</v>
      </c>
      <c r="E137" s="48" t="n">
        <f aca="false">E114</f>
        <v>773.078</v>
      </c>
      <c r="F137" s="48" t="n">
        <f aca="false">F114</f>
        <v>633.516</v>
      </c>
      <c r="G137" s="48" t="n">
        <f aca="false">G114</f>
        <v>545.29</v>
      </c>
      <c r="H137" s="48" t="n">
        <f aca="false">H114</f>
        <v>648.458</v>
      </c>
      <c r="I137" s="48" t="n">
        <f aca="false">I114</f>
        <v>544.298</v>
      </c>
      <c r="J137" s="48" t="n">
        <f aca="false">J114</f>
        <v>335.792</v>
      </c>
      <c r="K137" s="48" t="n">
        <f aca="false">K114</f>
        <v>798.002</v>
      </c>
      <c r="L137" s="48" t="n">
        <f aca="false">L114</f>
        <v>657.944</v>
      </c>
      <c r="M137" s="48" t="n">
        <f aca="false">M114</f>
        <v>844.75</v>
      </c>
      <c r="N137" s="48" t="n">
        <f aca="false">N114</f>
        <v>1060.634</v>
      </c>
      <c r="O137" s="48" t="n">
        <f aca="false">O114</f>
        <v>943.888</v>
      </c>
      <c r="P137" s="48" t="n">
        <f aca="false">P114</f>
        <v>1033.106</v>
      </c>
      <c r="Q137" s="48" t="n">
        <f aca="false">Q114</f>
        <v>661.726</v>
      </c>
      <c r="R137" s="48" t="n">
        <f aca="false">R114</f>
        <v>648.148</v>
      </c>
      <c r="S137" s="48" t="n">
        <f aca="false">S114</f>
        <v>653.17</v>
      </c>
      <c r="T137" s="48" t="n">
        <f aca="false">T114</f>
        <v>644.924</v>
      </c>
      <c r="U137" s="48" t="n">
        <f aca="false">U114</f>
        <v>654.782</v>
      </c>
      <c r="V137" s="48" t="n">
        <f aca="false">V114</f>
        <v>671.522</v>
      </c>
      <c r="W137" s="48" t="n">
        <f aca="false">W114</f>
        <v>659.928</v>
      </c>
      <c r="X137" s="48" t="n">
        <f aca="false">X114</f>
        <v>664.206</v>
      </c>
      <c r="Y137" s="48" t="n">
        <f aca="false">Y114</f>
        <v>656.146</v>
      </c>
      <c r="Z137" s="48" t="n">
        <f aca="false">Z114</f>
        <v>340.318</v>
      </c>
      <c r="AA137" s="48" t="n">
        <f aca="false">AA114</f>
        <v>658.13</v>
      </c>
      <c r="AB137" s="48" t="n">
        <f aca="false">AB114</f>
        <v>837.31</v>
      </c>
      <c r="AC137" s="48" t="n">
        <f aca="false">AC114</f>
        <v>1054.744</v>
      </c>
      <c r="AD137" s="48" t="n">
        <f aca="false">AD114</f>
        <v>917.476</v>
      </c>
      <c r="AE137" s="48" t="n">
        <f aca="false">AE114</f>
        <v>963.356</v>
      </c>
      <c r="AF137" s="48" t="n">
        <f aca="false">AF114</f>
        <v>1060.758</v>
      </c>
      <c r="AG137" s="48" t="n">
        <f aca="false">AG114</f>
        <v>1058.34</v>
      </c>
      <c r="AH137" s="48" t="n">
        <f aca="false">AH114</f>
        <v>224.068</v>
      </c>
      <c r="AI137" s="48" t="n">
        <f aca="false">AI114</f>
        <v>232.19</v>
      </c>
      <c r="AJ137" s="61" t="n">
        <f aca="false">SUM(B137:AI137)</f>
        <v>23356.144</v>
      </c>
    </row>
    <row r="138" s="101" customFormat="true" ht="12.75" hidden="false" customHeight="false" outlineLevel="0" collapsed="false">
      <c r="A138" s="51" t="s">
        <v>316</v>
      </c>
      <c r="B138" s="68"/>
      <c r="C138" s="68"/>
      <c r="D138" s="68"/>
      <c r="E138" s="68"/>
      <c r="F138" s="68"/>
      <c r="G138" s="68"/>
      <c r="H138" s="68" t="n">
        <v>2017</v>
      </c>
      <c r="I138" s="68"/>
      <c r="J138" s="68"/>
      <c r="K138" s="68"/>
      <c r="L138" s="68"/>
      <c r="M138" s="68"/>
      <c r="N138" s="68" t="n">
        <v>173</v>
      </c>
      <c r="O138" s="68" t="n">
        <v>1862</v>
      </c>
      <c r="P138" s="68" t="n">
        <f aca="false">1613+2390.14+1731</f>
        <v>5734.14</v>
      </c>
      <c r="Q138" s="68"/>
      <c r="R138" s="68" t="n">
        <v>360</v>
      </c>
      <c r="S138" s="68" t="n">
        <v>2170</v>
      </c>
      <c r="T138" s="68" t="n">
        <f aca="false">5703+411</f>
        <v>6114</v>
      </c>
      <c r="U138" s="68"/>
      <c r="V138" s="68" t="n">
        <v>1526.5</v>
      </c>
      <c r="W138" s="68" t="n">
        <f aca="false">100+1265</f>
        <v>1365</v>
      </c>
      <c r="X138" s="68" t="n">
        <v>3125</v>
      </c>
      <c r="Y138" s="68"/>
      <c r="Z138" s="68"/>
      <c r="AA138" s="105"/>
      <c r="AB138" s="68"/>
      <c r="AC138" s="68"/>
      <c r="AD138" s="68"/>
      <c r="AE138" s="68"/>
      <c r="AF138" s="68"/>
      <c r="AG138" s="68"/>
      <c r="AH138" s="68"/>
      <c r="AI138" s="68"/>
      <c r="AJ138" s="61" t="n">
        <f aca="false">SUM(B138:AI138)</f>
        <v>24446.64</v>
      </c>
    </row>
    <row r="139" s="106" customFormat="true" ht="12.75" hidden="false" customHeight="false" outlineLevel="0" collapsed="false">
      <c r="A139" s="21" t="s">
        <v>317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105"/>
      <c r="AB139" s="68"/>
      <c r="AC139" s="68"/>
      <c r="AD139" s="68"/>
      <c r="AE139" s="68"/>
      <c r="AF139" s="68"/>
      <c r="AG139" s="68"/>
      <c r="AH139" s="68"/>
      <c r="AI139" s="68"/>
      <c r="AJ139" s="61" t="n">
        <f aca="false">SUM(B139:AI139)</f>
        <v>0</v>
      </c>
    </row>
    <row r="140" customFormat="false" ht="12.75" hidden="false" customHeight="false" outlineLevel="0" collapsed="false">
      <c r="A140" s="15"/>
      <c r="B140" s="27"/>
      <c r="C140" s="27"/>
      <c r="D140" s="27"/>
      <c r="E140" s="27"/>
      <c r="F140" s="27"/>
      <c r="G140" s="27"/>
      <c r="H140" s="27" t="s">
        <v>722</v>
      </c>
      <c r="I140" s="27"/>
      <c r="J140" s="27"/>
      <c r="K140" s="27"/>
      <c r="L140" s="27"/>
      <c r="M140" s="27"/>
      <c r="N140" s="27" t="s">
        <v>723</v>
      </c>
      <c r="O140" s="27" t="s">
        <v>724</v>
      </c>
      <c r="P140" s="27" t="s">
        <v>725</v>
      </c>
      <c r="Q140" s="27"/>
      <c r="R140" s="27" t="s">
        <v>726</v>
      </c>
      <c r="S140" s="27" t="s">
        <v>727</v>
      </c>
      <c r="T140" s="27" t="s">
        <v>728</v>
      </c>
      <c r="U140" s="27"/>
      <c r="V140" s="27" t="s">
        <v>729</v>
      </c>
      <c r="W140" s="27" t="s">
        <v>138</v>
      </c>
      <c r="X140" s="27" t="s">
        <v>730</v>
      </c>
      <c r="Y140" s="27"/>
      <c r="Z140" s="27"/>
      <c r="AA140" s="27"/>
      <c r="AB140" s="27"/>
      <c r="AC140" s="27"/>
      <c r="AD140" s="27"/>
      <c r="AE140" s="27" t="s">
        <v>731</v>
      </c>
      <c r="AF140" s="27"/>
      <c r="AG140" s="27"/>
      <c r="AH140" s="27"/>
      <c r="AI140" s="27"/>
      <c r="AJ140" s="97"/>
    </row>
    <row r="141" customFormat="false" ht="12.75" hidden="false" customHeight="false" outlineLevel="0" collapsed="false">
      <c r="A141" s="58" t="s">
        <v>318</v>
      </c>
      <c r="B141" s="66" t="n">
        <f aca="false">B134+B135+B136+B137+B138+B139</f>
        <v>3503.5933</v>
      </c>
      <c r="C141" s="66" t="n">
        <f aca="false">C134+C135+C136+C137+C138+C139</f>
        <v>2052.1712</v>
      </c>
      <c r="D141" s="66" t="n">
        <f aca="false">D134+D135+D136+D137+D138+D139</f>
        <v>6048.2492</v>
      </c>
      <c r="E141" s="66" t="n">
        <f aca="false">E134+E135+E136+E137+E138+E139</f>
        <v>7008.3141</v>
      </c>
      <c r="F141" s="66" t="n">
        <f aca="false">F134+F135+F136+F137+F138+F139</f>
        <v>5837.5502</v>
      </c>
      <c r="G141" s="66" t="n">
        <f aca="false">G134+G135+G136+G137+G138+G139</f>
        <v>5119.1705</v>
      </c>
      <c r="H141" s="66" t="n">
        <f aca="false">H134+H135+H136+H137+H138+H139</f>
        <v>7978.4001</v>
      </c>
      <c r="I141" s="66" t="n">
        <f aca="false">I134+I135+I136+I137+I138+I139</f>
        <v>5110.9481</v>
      </c>
      <c r="J141" s="66" t="n">
        <f aca="false">J134+J135+J136+J137+J138+J139</f>
        <v>3076.5424</v>
      </c>
      <c r="K141" s="66" t="n">
        <f aca="false">K134+K135+K136+K137+K138+K139</f>
        <v>7213.8269</v>
      </c>
      <c r="L141" s="66" t="n">
        <f aca="false">L134+L135+L136+L137+L138+L139</f>
        <v>6040.0268</v>
      </c>
      <c r="M141" s="66" t="n">
        <f aca="false">M134+M135+M136+M137+M138+M139</f>
        <v>7881.6675</v>
      </c>
      <c r="N141" s="66" t="n">
        <f aca="false">N134+N135+N136+N137+N138+N139</f>
        <v>9844.0673</v>
      </c>
      <c r="O141" s="66" t="n">
        <f aca="false">O134+O135+O136+O137+O138+O139</f>
        <v>10565.3936</v>
      </c>
      <c r="P141" s="66" t="n">
        <f aca="false">P134+P135+P136+P137+P138+P139</f>
        <v>15481.0457</v>
      </c>
      <c r="Q141" s="66" t="n">
        <f aca="false">Q134+Q135+Q136+Q137+Q138+Q139</f>
        <v>6071.3747</v>
      </c>
      <c r="R141" s="66" t="n">
        <f aca="false">R134+R135+R136+R137+R138+R139</f>
        <v>6318.8306</v>
      </c>
      <c r="S141" s="66" t="n">
        <f aca="false">S134+S135+S136+S137+S138+S139</f>
        <v>8170.4565</v>
      </c>
      <c r="T141" s="66" t="n">
        <f aca="false">T134+T135+T136+T137+T138+T139</f>
        <v>12046.1078</v>
      </c>
      <c r="U141" s="66" t="n">
        <f aca="false">U134+U135+U136+U137+U138+U139</f>
        <v>6020.2679</v>
      </c>
      <c r="V141" s="66" t="n">
        <f aca="false">V134+V135+V136+V137+V138+V139</f>
        <v>7679.0709</v>
      </c>
      <c r="W141" s="66" t="n">
        <f aca="false">W134+W135+W136+W137+W138+W139</f>
        <v>7421.4716</v>
      </c>
      <c r="X141" s="66" t="n">
        <f aca="false">X134+X135+X136+X137+X138+X139</f>
        <v>9229.8307</v>
      </c>
      <c r="Y141" s="66" t="n">
        <f aca="false">Y134+Y135+Y136+Y137+Y138+Y139</f>
        <v>6025.1237</v>
      </c>
      <c r="Z141" s="66" t="n">
        <f aca="false">Z134+Z135+Z136+Z137+Z138+Z139</f>
        <v>3114.0571</v>
      </c>
      <c r="AA141" s="66" t="n">
        <f aca="false">AA134+AA135+AA136+AA137+AA138+AA139</f>
        <v>6041.5685</v>
      </c>
      <c r="AB141" s="66" t="n">
        <f aca="false">AB134+AB135+AB136+AB137+AB138+AB139</f>
        <v>7819.9995</v>
      </c>
      <c r="AC141" s="66" t="n">
        <f aca="false">AC134+AC135+AC136+AC137+AC138+AC139</f>
        <v>9926.2568</v>
      </c>
      <c r="AD141" s="66" t="n">
        <f aca="false">AD134+AD135+AD136+AD137+AD138+AD139</f>
        <v>8777.7322</v>
      </c>
      <c r="AE141" s="66" t="n">
        <f aca="false">AE134+AE135+AE136+AE137+AE138+AE139</f>
        <v>9171.9932</v>
      </c>
      <c r="AF141" s="66" t="n">
        <f aca="false">AF134+AF135+AF136+AF137+AF138+AF139</f>
        <v>9976.1051</v>
      </c>
      <c r="AG141" s="66" t="n">
        <f aca="false">AG134+AG135+AG136+AG137+AG138+AG139</f>
        <v>9956.063</v>
      </c>
      <c r="AH141" s="66" t="n">
        <f aca="false">AH134+AH135+AH136+AH137+AH138+AH139</f>
        <v>2003.8646</v>
      </c>
      <c r="AI141" s="66" t="n">
        <f aca="false">AI134+AI135+AI136+AI137+AI138+AI139</f>
        <v>2212.2555</v>
      </c>
      <c r="AJ141" s="70" t="n">
        <f aca="false">SUM(B141:AI141)</f>
        <v>240743.3968</v>
      </c>
    </row>
    <row r="142" s="15" customFormat="true" ht="12.75" hidden="false" customHeight="false" outlineLevel="0" collapsed="false">
      <c r="A142" s="15" t="s">
        <v>712</v>
      </c>
      <c r="B142" s="48" t="n">
        <f aca="false">B145*0.01</f>
        <v>34.0281</v>
      </c>
      <c r="C142" s="48" t="n">
        <f aca="false">C145*0.01</f>
        <v>20.2014</v>
      </c>
      <c r="D142" s="48" t="n">
        <f aca="false">D145*0.01</f>
        <v>72.3766</v>
      </c>
      <c r="E142" s="48" t="n">
        <f aca="false">E145*0.01</f>
        <v>85.0157</v>
      </c>
      <c r="F142" s="48" t="n">
        <f aca="false">F145*0.01</f>
        <v>70.0204</v>
      </c>
      <c r="G142" s="48" t="n">
        <f aca="false">G145*0.01</f>
        <v>59.8736</v>
      </c>
      <c r="H142" s="48" t="n">
        <f aca="false">H145*0.01</f>
        <v>71.2255</v>
      </c>
      <c r="I142" s="48" t="n">
        <f aca="false">I145*0.01</f>
        <v>59.744</v>
      </c>
      <c r="J142" s="48" t="n">
        <f aca="false">J145*0.01</f>
        <v>36.8829</v>
      </c>
      <c r="K142" s="48" t="n">
        <f aca="false">K145*0.01</f>
        <v>87.6718</v>
      </c>
      <c r="L142" s="48" t="n">
        <f aca="false">L145*0.01</f>
        <v>72.2679</v>
      </c>
      <c r="M142" s="48" t="n">
        <f aca="false">M145*0.01</f>
        <v>92.7861</v>
      </c>
      <c r="N142" s="48" t="n">
        <f aca="false">N145*0.01</f>
        <v>116.5258</v>
      </c>
      <c r="O142" s="48" t="n">
        <f aca="false">O145*0.01</f>
        <v>103.6757</v>
      </c>
      <c r="P142" s="48" t="n">
        <f aca="false">P145*0.01</f>
        <v>113.5974</v>
      </c>
      <c r="Q142" s="48" t="n">
        <f aca="false">Q145*0.01</f>
        <v>72.6832</v>
      </c>
      <c r="R142" s="48" t="n">
        <f aca="false">R145*0.01</f>
        <v>71.1917</v>
      </c>
      <c r="S142" s="48" t="n">
        <f aca="false">S145*0.01</f>
        <v>71.7432</v>
      </c>
      <c r="T142" s="48" t="n">
        <f aca="false">T145*0.01</f>
        <v>70.9193</v>
      </c>
      <c r="U142" s="48" t="n">
        <f aca="false">U145*0.01</f>
        <v>71.9205</v>
      </c>
      <c r="V142" s="48" t="n">
        <f aca="false">V145*0.01</f>
        <v>73.759</v>
      </c>
      <c r="W142" s="48" t="n">
        <f aca="false">W145*0.01</f>
        <v>72.5877</v>
      </c>
      <c r="X142" s="48" t="n">
        <f aca="false">X145*0.01</f>
        <v>73.0575</v>
      </c>
      <c r="Y142" s="48" t="n">
        <f aca="false">Y145*0.01</f>
        <v>72.0704</v>
      </c>
      <c r="Z142" s="48" t="n">
        <f aca="false">Z145*0.01</f>
        <v>37.3801</v>
      </c>
      <c r="AA142" s="48" t="n">
        <f aca="false">AA145*0.01</f>
        <v>72.2881</v>
      </c>
      <c r="AB142" s="48" t="n">
        <f aca="false">AB145*0.01</f>
        <v>91.9687</v>
      </c>
      <c r="AC142" s="48" t="n">
        <f aca="false">AC145*0.01</f>
        <v>115.8515</v>
      </c>
      <c r="AD142" s="48" t="n">
        <f aca="false">AD145*0.01</f>
        <v>100.7745</v>
      </c>
      <c r="AE142" s="48" t="n">
        <f aca="false">AE145*0.01</f>
        <v>105.8138</v>
      </c>
      <c r="AF142" s="48" t="n">
        <f aca="false">AF145*0.01</f>
        <v>116.5124</v>
      </c>
      <c r="AG142" s="48" t="n">
        <f aca="false">AG145*0.01</f>
        <v>116.3146</v>
      </c>
      <c r="AH142" s="48" t="n">
        <f aca="false">AH145*0.01</f>
        <v>19.6891</v>
      </c>
      <c r="AI142" s="48" t="n">
        <f aca="false">AI145*0.01</f>
        <v>20.4028</v>
      </c>
      <c r="AJ142" s="70" t="n">
        <f aca="false">SUM(B142:AI142)</f>
        <v>2542.821</v>
      </c>
    </row>
    <row r="143" s="15" customFormat="true" ht="12.75" hidden="false" customHeight="false" outlineLevel="0" collapsed="false">
      <c r="A143" s="15" t="s">
        <v>326</v>
      </c>
      <c r="B143" s="48" t="n">
        <f aca="false">B142+B141</f>
        <v>3537.6214</v>
      </c>
      <c r="C143" s="48" t="n">
        <f aca="false">C142+C141</f>
        <v>2072.3726</v>
      </c>
      <c r="D143" s="48" t="n">
        <f aca="false">D142+D141</f>
        <v>6120.6258</v>
      </c>
      <c r="E143" s="48" t="n">
        <f aca="false">E142+E141</f>
        <v>7093.3298</v>
      </c>
      <c r="F143" s="48" t="n">
        <f aca="false">F142+F141</f>
        <v>5907.5706</v>
      </c>
      <c r="G143" s="48" t="n">
        <f aca="false">G142+G141</f>
        <v>5179.0441</v>
      </c>
      <c r="H143" s="48" t="n">
        <f aca="false">H142+H141</f>
        <v>8049.6256</v>
      </c>
      <c r="I143" s="48" t="n">
        <f aca="false">I142+I141</f>
        <v>5170.6921</v>
      </c>
      <c r="J143" s="48" t="n">
        <f aca="false">J142+J141</f>
        <v>3113.4253</v>
      </c>
      <c r="K143" s="48" t="n">
        <f aca="false">K142+K141</f>
        <v>7301.4987</v>
      </c>
      <c r="L143" s="48" t="n">
        <f aca="false">L142+L141</f>
        <v>6112.2947</v>
      </c>
      <c r="M143" s="48" t="n">
        <f aca="false">M142+M141</f>
        <v>7974.4536</v>
      </c>
      <c r="N143" s="48" t="n">
        <f aca="false">N142+N141</f>
        <v>9960.5931</v>
      </c>
      <c r="O143" s="48" t="n">
        <f aca="false">O142+O141</f>
        <v>10669.0693</v>
      </c>
      <c r="P143" s="48" t="n">
        <f aca="false">P142+P141</f>
        <v>15594.6431</v>
      </c>
      <c r="Q143" s="48" t="n">
        <f aca="false">Q142+Q141</f>
        <v>6144.0579</v>
      </c>
      <c r="R143" s="48" t="n">
        <f aca="false">R142+R141</f>
        <v>6390.0223</v>
      </c>
      <c r="S143" s="48" t="n">
        <f aca="false">S142+S141</f>
        <v>8242.1997</v>
      </c>
      <c r="T143" s="48" t="n">
        <f aca="false">T142+T141</f>
        <v>12117.0271</v>
      </c>
      <c r="U143" s="48" t="n">
        <f aca="false">U142+U141</f>
        <v>6092.1884</v>
      </c>
      <c r="V143" s="48" t="n">
        <f aca="false">V142+V141</f>
        <v>7752.8299</v>
      </c>
      <c r="W143" s="48" t="n">
        <f aca="false">W142+W141</f>
        <v>7494.0593</v>
      </c>
      <c r="X143" s="48" t="n">
        <f aca="false">X142+X141</f>
        <v>9302.8882</v>
      </c>
      <c r="Y143" s="48" t="n">
        <f aca="false">Y142+Y141</f>
        <v>6097.1941</v>
      </c>
      <c r="Z143" s="48" t="n">
        <f aca="false">Z142+Z141</f>
        <v>3151.4372</v>
      </c>
      <c r="AA143" s="48" t="n">
        <f aca="false">AA142+AA141</f>
        <v>6113.8566</v>
      </c>
      <c r="AB143" s="48" t="n">
        <f aca="false">AB142+AB141</f>
        <v>7911.9682</v>
      </c>
      <c r="AC143" s="48" t="n">
        <f aca="false">AC142+AC141</f>
        <v>10042.1083</v>
      </c>
      <c r="AD143" s="48" t="n">
        <f aca="false">AD142+AD141</f>
        <v>8878.5067</v>
      </c>
      <c r="AE143" s="48" t="n">
        <f aca="false">AE142+AE141</f>
        <v>9277.807</v>
      </c>
      <c r="AF143" s="48" t="n">
        <f aca="false">AF142+AF141</f>
        <v>10092.6175</v>
      </c>
      <c r="AG143" s="48" t="n">
        <f aca="false">AG142+AG141</f>
        <v>10072.3776</v>
      </c>
      <c r="AH143" s="48" t="n">
        <f aca="false">AH142+AH141</f>
        <v>2023.5537</v>
      </c>
      <c r="AI143" s="48" t="n">
        <f aca="false">AI142+AI141</f>
        <v>2232.6583</v>
      </c>
      <c r="AJ143" s="61" t="n">
        <f aca="false">AJ142+AJ141</f>
        <v>243286.2178</v>
      </c>
    </row>
    <row r="144" s="15" customFormat="tru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61"/>
    </row>
    <row r="145" s="73" customFormat="true" ht="12.75" hidden="false" customHeight="false" outlineLevel="0" collapsed="false">
      <c r="A145" s="50" t="s">
        <v>320</v>
      </c>
      <c r="B145" s="61" t="n">
        <f aca="false">B146+B147</f>
        <v>3402.81</v>
      </c>
      <c r="C145" s="61" t="n">
        <f aca="false">C146+C147</f>
        <v>2020.14</v>
      </c>
      <c r="D145" s="61" t="n">
        <f aca="false">D146+D147</f>
        <v>7237.66</v>
      </c>
      <c r="E145" s="61" t="n">
        <f aca="false">E146+E147</f>
        <v>8501.57</v>
      </c>
      <c r="F145" s="61" t="n">
        <f aca="false">F146+F147</f>
        <v>7002.04</v>
      </c>
      <c r="G145" s="61" t="n">
        <f aca="false">G146+G147</f>
        <v>5987.36</v>
      </c>
      <c r="H145" s="61" t="n">
        <f aca="false">H146+H147</f>
        <v>7122.55</v>
      </c>
      <c r="I145" s="61" t="n">
        <f aca="false">I146+I147</f>
        <v>5974.4</v>
      </c>
      <c r="J145" s="61" t="n">
        <f aca="false">J146+J147</f>
        <v>3688.29</v>
      </c>
      <c r="K145" s="61" t="n">
        <f aca="false">K146+K147</f>
        <v>8767.18</v>
      </c>
      <c r="L145" s="61" t="n">
        <f aca="false">L146+L147</f>
        <v>7226.79</v>
      </c>
      <c r="M145" s="61" t="n">
        <f aca="false">M146+M147</f>
        <v>9278.61</v>
      </c>
      <c r="N145" s="61" t="n">
        <f aca="false">N146+N147</f>
        <v>11652.58</v>
      </c>
      <c r="O145" s="61" t="n">
        <f aca="false">O146+O147</f>
        <v>10367.57</v>
      </c>
      <c r="P145" s="61" t="n">
        <f aca="false">P146+P147</f>
        <v>11359.74</v>
      </c>
      <c r="Q145" s="61" t="n">
        <f aca="false">Q146+Q147</f>
        <v>7268.32</v>
      </c>
      <c r="R145" s="61" t="n">
        <f aca="false">R146+R147</f>
        <v>7119.17</v>
      </c>
      <c r="S145" s="61" t="n">
        <f aca="false">S146+S147</f>
        <v>7174.32</v>
      </c>
      <c r="T145" s="61" t="n">
        <f aca="false">T146+T147</f>
        <v>7091.93</v>
      </c>
      <c r="U145" s="61" t="n">
        <f aca="false">U146+U147</f>
        <v>7192.05</v>
      </c>
      <c r="V145" s="61" t="n">
        <f aca="false">V146+V147</f>
        <v>7375.9</v>
      </c>
      <c r="W145" s="61" t="n">
        <f aca="false">W146+W147</f>
        <v>7258.77</v>
      </c>
      <c r="X145" s="61" t="n">
        <f aca="false">X146+X147</f>
        <v>7305.75</v>
      </c>
      <c r="Y145" s="61" t="n">
        <f aca="false">Y146+Y147</f>
        <v>7207.04</v>
      </c>
      <c r="Z145" s="61" t="n">
        <f aca="false">Z146+Z147</f>
        <v>3738.01</v>
      </c>
      <c r="AA145" s="61" t="n">
        <f aca="false">AA146+AA147</f>
        <v>7228.81</v>
      </c>
      <c r="AB145" s="61" t="n">
        <f aca="false">AB146+AB147</f>
        <v>9196.87</v>
      </c>
      <c r="AC145" s="61" t="n">
        <f aca="false">AC146+AC147</f>
        <v>11585.15</v>
      </c>
      <c r="AD145" s="61" t="n">
        <f aca="false">AD146+AD147</f>
        <v>10077.45</v>
      </c>
      <c r="AE145" s="61" t="n">
        <f aca="false">AE146+AE147</f>
        <v>10581.38</v>
      </c>
      <c r="AF145" s="61" t="n">
        <f aca="false">AF146+AF147</f>
        <v>11651.24</v>
      </c>
      <c r="AG145" s="61" t="n">
        <f aca="false">AG146+AG147</f>
        <v>11631.46</v>
      </c>
      <c r="AH145" s="61" t="n">
        <f aca="false">AH146+AH147</f>
        <v>1968.91</v>
      </c>
      <c r="AI145" s="61" t="n">
        <f aca="false">AI146+AI147</f>
        <v>2040.28</v>
      </c>
      <c r="AJ145" s="61" t="n">
        <f aca="false">SUM(B145:AI145)</f>
        <v>254282.1</v>
      </c>
    </row>
    <row r="146" s="15" customFormat="true" ht="12.75" hidden="false" customHeight="false" outlineLevel="0" collapsed="false">
      <c r="A146" s="15" t="s">
        <v>321</v>
      </c>
      <c r="B146" s="48" t="n">
        <v>3402.81</v>
      </c>
      <c r="C146" s="48" t="n">
        <v>2020.14</v>
      </c>
      <c r="D146" s="48" t="n">
        <v>7237.66</v>
      </c>
      <c r="E146" s="48" t="n">
        <v>8501.57</v>
      </c>
      <c r="F146" s="48" t="n">
        <v>7002.04</v>
      </c>
      <c r="G146" s="48" t="n">
        <v>5987.36</v>
      </c>
      <c r="H146" s="48" t="n">
        <v>7122.55</v>
      </c>
      <c r="I146" s="48" t="n">
        <v>5974.4</v>
      </c>
      <c r="J146" s="48" t="n">
        <v>3688.29</v>
      </c>
      <c r="K146" s="48" t="n">
        <v>8767.18</v>
      </c>
      <c r="L146" s="48" t="n">
        <v>7226.79</v>
      </c>
      <c r="M146" s="48" t="n">
        <v>9278.61</v>
      </c>
      <c r="N146" s="48" t="n">
        <v>9873.8</v>
      </c>
      <c r="O146" s="48" t="n">
        <v>10367.57</v>
      </c>
      <c r="P146" s="48" t="n">
        <v>11359.74</v>
      </c>
      <c r="Q146" s="48" t="n">
        <v>7268.32</v>
      </c>
      <c r="R146" s="48" t="n">
        <v>7119.17</v>
      </c>
      <c r="S146" s="48" t="n">
        <v>7174.32</v>
      </c>
      <c r="T146" s="48" t="n">
        <v>7091.93</v>
      </c>
      <c r="U146" s="48" t="n">
        <v>7192.05</v>
      </c>
      <c r="V146" s="48" t="n">
        <v>7375.9</v>
      </c>
      <c r="W146" s="48" t="n">
        <v>6972.75</v>
      </c>
      <c r="X146" s="48" t="n">
        <v>7305.75</v>
      </c>
      <c r="Y146" s="48" t="n">
        <v>7207.04</v>
      </c>
      <c r="Z146" s="48" t="n">
        <v>3738.01</v>
      </c>
      <c r="AA146" s="48" t="n">
        <v>7228.81</v>
      </c>
      <c r="AB146" s="48" t="n">
        <v>9196.87</v>
      </c>
      <c r="AC146" s="48" t="n">
        <v>11585.15</v>
      </c>
      <c r="AD146" s="48" t="n">
        <v>10077.45</v>
      </c>
      <c r="AE146" s="48" t="n">
        <v>9064.11</v>
      </c>
      <c r="AF146" s="48" t="n">
        <v>11651.24</v>
      </c>
      <c r="AG146" s="48" t="n">
        <v>11631.46</v>
      </c>
      <c r="AH146" s="48" t="n">
        <v>1968.91</v>
      </c>
      <c r="AI146" s="48" t="n">
        <v>2040.28</v>
      </c>
      <c r="AJ146" s="61" t="n">
        <f aca="false">SUM(B146:AI146)</f>
        <v>250700.03</v>
      </c>
    </row>
    <row r="147" s="15" customFormat="true" ht="12.75" hidden="false" customHeight="false" outlineLevel="0" collapsed="false">
      <c r="A147" s="15" t="s">
        <v>322</v>
      </c>
      <c r="B147" s="43" t="n">
        <f aca="false">B126</f>
        <v>0</v>
      </c>
      <c r="C147" s="43" t="n">
        <f aca="false">C126</f>
        <v>0</v>
      </c>
      <c r="D147" s="43" t="n">
        <f aca="false">D126</f>
        <v>0</v>
      </c>
      <c r="E147" s="43" t="n">
        <f aca="false">E126</f>
        <v>0</v>
      </c>
      <c r="F147" s="43" t="n">
        <f aca="false">F126</f>
        <v>0</v>
      </c>
      <c r="G147" s="43" t="n">
        <f aca="false">G126</f>
        <v>0</v>
      </c>
      <c r="H147" s="43" t="n">
        <f aca="false">H126</f>
        <v>0</v>
      </c>
      <c r="I147" s="43" t="n">
        <f aca="false">I126</f>
        <v>0</v>
      </c>
      <c r="J147" s="43" t="n">
        <f aca="false">J126</f>
        <v>0</v>
      </c>
      <c r="K147" s="43" t="n">
        <f aca="false">K126</f>
        <v>0</v>
      </c>
      <c r="L147" s="43" t="n">
        <f aca="false">L126</f>
        <v>0</v>
      </c>
      <c r="M147" s="43" t="n">
        <f aca="false">M126</f>
        <v>0</v>
      </c>
      <c r="N147" s="43" t="n">
        <f aca="false">N126</f>
        <v>1778.78</v>
      </c>
      <c r="O147" s="43" t="n">
        <f aca="false">O126</f>
        <v>0</v>
      </c>
      <c r="P147" s="43" t="n">
        <f aca="false">P126</f>
        <v>0</v>
      </c>
      <c r="Q147" s="43" t="n">
        <f aca="false">Q126</f>
        <v>0</v>
      </c>
      <c r="R147" s="43" t="n">
        <f aca="false">R126</f>
        <v>0</v>
      </c>
      <c r="S147" s="43" t="n">
        <f aca="false">S126</f>
        <v>0</v>
      </c>
      <c r="T147" s="43" t="n">
        <f aca="false">T126</f>
        <v>0</v>
      </c>
      <c r="U147" s="43" t="n">
        <f aca="false">U126</f>
        <v>0</v>
      </c>
      <c r="V147" s="43" t="n">
        <f aca="false">V126</f>
        <v>0</v>
      </c>
      <c r="W147" s="43" t="n">
        <f aca="false">W126</f>
        <v>286.02</v>
      </c>
      <c r="X147" s="43" t="n">
        <f aca="false">X126</f>
        <v>0</v>
      </c>
      <c r="Y147" s="43" t="n">
        <f aca="false">Y126</f>
        <v>0</v>
      </c>
      <c r="Z147" s="43" t="n">
        <f aca="false">Z126</f>
        <v>0</v>
      </c>
      <c r="AA147" s="43" t="n">
        <f aca="false">AA126</f>
        <v>0</v>
      </c>
      <c r="AB147" s="43" t="n">
        <f aca="false">AB126</f>
        <v>0</v>
      </c>
      <c r="AC147" s="43" t="n">
        <f aca="false">AC126</f>
        <v>0</v>
      </c>
      <c r="AD147" s="43" t="n">
        <f aca="false">AD126</f>
        <v>0</v>
      </c>
      <c r="AE147" s="43" t="n">
        <f aca="false">AE126</f>
        <v>1517.27</v>
      </c>
      <c r="AF147" s="43" t="n">
        <f aca="false">AF126</f>
        <v>0</v>
      </c>
      <c r="AG147" s="43" t="n">
        <f aca="false">AG126</f>
        <v>0</v>
      </c>
      <c r="AH147" s="43" t="n">
        <f aca="false">AH126</f>
        <v>0</v>
      </c>
      <c r="AI147" s="43" t="n">
        <f aca="false">AI126</f>
        <v>0</v>
      </c>
      <c r="AJ147" s="61" t="n">
        <f aca="false">SUM(B147:AI147)</f>
        <v>3582.07</v>
      </c>
    </row>
    <row r="148" s="15" customFormat="tru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97"/>
    </row>
    <row r="149" s="15" customFormat="true" ht="12.75" hidden="false" customHeight="false" outlineLevel="0" collapsed="false">
      <c r="A149" s="47" t="s">
        <v>323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97"/>
    </row>
    <row r="150" s="15" customFormat="true" ht="12.75" hidden="false" customHeight="false" outlineLevel="0" collapsed="false">
      <c r="B150" s="48" t="n">
        <f aca="false">B145+B132-B143</f>
        <v>-3597.3448278</v>
      </c>
      <c r="C150" s="48" t="n">
        <f aca="false">C145+C132-C143</f>
        <v>3342.4032808</v>
      </c>
      <c r="D150" s="48" t="n">
        <f aca="false">D145+D132-D143</f>
        <v>3600.83083180001</v>
      </c>
      <c r="E150" s="48" t="n">
        <f aca="false">E145+E132-E143</f>
        <v>34052.293856</v>
      </c>
      <c r="F150" s="48" t="n">
        <f aca="false">F145+F132-F143</f>
        <v>49013.8266536</v>
      </c>
      <c r="G150" s="48" t="n">
        <f aca="false">G145+G132-G143</f>
        <v>18624.177857</v>
      </c>
      <c r="H150" s="48" t="n">
        <f aca="false">H145+H132-H143</f>
        <v>17227.9505412</v>
      </c>
      <c r="I150" s="48" t="n">
        <f aca="false">I145+I132-I143</f>
        <v>-19041.4141566</v>
      </c>
      <c r="J150" s="48" t="n">
        <f aca="false">J145+J132-J143</f>
        <v>2106.8572076</v>
      </c>
      <c r="K150" s="48" t="n">
        <f aca="false">K145+K132-K143</f>
        <v>11417.4355162</v>
      </c>
      <c r="L150" s="48" t="n">
        <f aca="false">L145+L132-L143</f>
        <v>17734.6909108</v>
      </c>
      <c r="M150" s="48" t="n">
        <f aca="false">M145+M132-M143</f>
        <v>13150.4482842</v>
      </c>
      <c r="N150" s="48" t="n">
        <f aca="false">N145+N132-N143</f>
        <v>34194.932133</v>
      </c>
      <c r="O150" s="48" t="n">
        <f aca="false">O145+O132-O143</f>
        <v>22641.7127904</v>
      </c>
      <c r="P150" s="48" t="n">
        <f aca="false">P145+P132-P143</f>
        <v>-10947.8199838</v>
      </c>
      <c r="Q150" s="48" t="n">
        <f aca="false">Q145+Q132-Q143</f>
        <v>17278.5971936</v>
      </c>
      <c r="R150" s="48" t="n">
        <f aca="false">R145+R132-R143</f>
        <v>15840.5382874</v>
      </c>
      <c r="S150" s="48" t="n">
        <f aca="false">S145+S132-S143</f>
        <v>18827.6969846</v>
      </c>
      <c r="T150" s="48" t="n">
        <f aca="false">T145+T132-T143</f>
        <v>17794.9559986</v>
      </c>
      <c r="U150" s="48" t="n">
        <f aca="false">U145+U132-U143</f>
        <v>1255.07462079999</v>
      </c>
      <c r="V150" s="48" t="n">
        <f aca="false">V145+V132-V143</f>
        <v>-34967.8192298</v>
      </c>
      <c r="W150" s="48" t="n">
        <f aca="false">W145+W132-W143</f>
        <v>6229.9423414</v>
      </c>
      <c r="X150" s="48" t="n">
        <f aca="false">X145+X132-X143</f>
        <v>17737.0394614</v>
      </c>
      <c r="Y150" s="48" t="n">
        <f aca="false">Y145+Y132-Y143</f>
        <v>25357.1834012</v>
      </c>
      <c r="Z150" s="48" t="n">
        <f aca="false">Z145+Z132-Z143</f>
        <v>4536.441517</v>
      </c>
      <c r="AA150" s="48" t="n">
        <f aca="false">AA145+AA132-AA143</f>
        <v>16566.3037908</v>
      </c>
      <c r="AB150" s="48" t="n">
        <f aca="false">AB145+AB132-AB143</f>
        <v>31592.9283394</v>
      </c>
      <c r="AC150" s="48" t="n">
        <f aca="false">AC145+AC132-AC143</f>
        <v>22711.9782666</v>
      </c>
      <c r="AD150" s="48" t="n">
        <f aca="false">AD145+AD132-AD143</f>
        <v>31918.1463062</v>
      </c>
      <c r="AE150" s="48" t="n">
        <f aca="false">AE145+AE132-AE143</f>
        <v>-14296.9402074</v>
      </c>
      <c r="AF150" s="48" t="n">
        <f aca="false">AF145+AF132-AF143</f>
        <v>23781.395384</v>
      </c>
      <c r="AG150" s="48" t="n">
        <f aca="false">AG145+AG132-AG143</f>
        <v>-5028.83170920001</v>
      </c>
      <c r="AH150" s="48" t="n">
        <f aca="false">AH145+AH132-AH143</f>
        <v>-2187.6393836</v>
      </c>
      <c r="AI150" s="48" t="n">
        <f aca="false">AI145+AI132-AI143</f>
        <v>206.428649999998</v>
      </c>
      <c r="AJ150" s="61" t="n">
        <f aca="false">SUM(B150:AI150)</f>
        <v>388674.4009074</v>
      </c>
    </row>
    <row r="151" customFormat="false" ht="12.75" hidden="false" customHeight="false" outlineLevel="0" collapsed="false">
      <c r="A151" s="15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97"/>
    </row>
    <row r="152" customFormat="false" ht="12.75" hidden="false" customHeight="false" outlineLevel="0" collapsed="false">
      <c r="A152" s="50" t="s">
        <v>335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97"/>
    </row>
    <row r="153" customFormat="false" ht="12.75" hidden="false" customHeight="false" outlineLevel="0" collapsed="false">
      <c r="A153" s="15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97"/>
    </row>
    <row r="154" customFormat="false" ht="12.75" hidden="false" customHeight="false" outlineLevel="0" collapsed="false">
      <c r="A154" s="47" t="s">
        <v>328</v>
      </c>
      <c r="B154" s="48" t="n">
        <f aca="false">B11</f>
        <v>-5702.8006478</v>
      </c>
      <c r="C154" s="48" t="n">
        <f aca="false">C11</f>
        <v>1589.5348008</v>
      </c>
      <c r="D154" s="48" t="n">
        <f aca="false">D11</f>
        <v>-6751.93764819999</v>
      </c>
      <c r="E154" s="48" t="n">
        <f aca="false">E11</f>
        <v>18405.564116</v>
      </c>
      <c r="F154" s="48" t="n">
        <f aca="false">F11</f>
        <v>37070.6438736</v>
      </c>
      <c r="G154" s="48" t="n">
        <f aca="false">G11</f>
        <v>8636.620057</v>
      </c>
      <c r="H154" s="48" t="n">
        <f aca="false">H11</f>
        <v>13054.3049012</v>
      </c>
      <c r="I154" s="48" t="n">
        <f aca="false">I11</f>
        <v>-28995.7688966</v>
      </c>
      <c r="J154" s="48" t="n">
        <f aca="false">J11</f>
        <v>-4476.3490524</v>
      </c>
      <c r="K154" s="48" t="n">
        <f aca="false">K11</f>
        <v>-1052.5799438</v>
      </c>
      <c r="L154" s="48" t="n">
        <f aca="false">L11</f>
        <v>6787.43339080001</v>
      </c>
      <c r="M154" s="48" t="n">
        <f aca="false">M11</f>
        <v>-1043.0524158</v>
      </c>
      <c r="N154" s="48" t="n">
        <f aca="false">N11</f>
        <v>23212.753013</v>
      </c>
      <c r="O154" s="48" t="n">
        <f aca="false">O11</f>
        <v>6554.32035039998</v>
      </c>
      <c r="P154" s="48" t="n">
        <f aca="false">P11</f>
        <v>-18383.6544638</v>
      </c>
      <c r="Q154" s="48" t="n">
        <f aca="false">Q11</f>
        <v>6271.4397136</v>
      </c>
      <c r="R154" s="48" t="n">
        <f aca="false">R11</f>
        <v>3801.55384740001</v>
      </c>
      <c r="S154" s="48" t="n">
        <f aca="false">S11</f>
        <v>8423.2459846</v>
      </c>
      <c r="T154" s="48" t="n">
        <f aca="false">T11</f>
        <v>11294.8106786</v>
      </c>
      <c r="U154" s="48" t="n">
        <f aca="false">U11</f>
        <v>-10721.4408392</v>
      </c>
      <c r="V154" s="48" t="n">
        <f aca="false">V11</f>
        <v>-46693.1459898</v>
      </c>
      <c r="W154" s="48" t="n">
        <f aca="false">W11</f>
        <v>-5377.6227986</v>
      </c>
      <c r="X154" s="48" t="n">
        <f aca="false">X11</f>
        <v>9305.16238139999</v>
      </c>
      <c r="Y154" s="48" t="n">
        <f aca="false">Y11</f>
        <v>12611.2818212</v>
      </c>
      <c r="Z154" s="48" t="n">
        <f aca="false">Z11</f>
        <v>-2166.891123</v>
      </c>
      <c r="AA154" s="48" t="n">
        <f aca="false">AA11</f>
        <v>3815.83339080001</v>
      </c>
      <c r="AB154" s="48" t="n">
        <f aca="false">AB11</f>
        <v>15968.1533394</v>
      </c>
      <c r="AC154" s="48" t="n">
        <f aca="false">AC11</f>
        <v>3475.3993466</v>
      </c>
      <c r="AD154" s="48" t="n">
        <f aca="false">AD11</f>
        <v>16691.8390262</v>
      </c>
      <c r="AE154" s="48" t="n">
        <f aca="false">AE11</f>
        <v>-13318.7081874</v>
      </c>
      <c r="AF154" s="48" t="n">
        <f aca="false">AF11</f>
        <v>6835.81204399999</v>
      </c>
      <c r="AG154" s="48" t="n">
        <f aca="false">AG11</f>
        <v>-14261.6627092</v>
      </c>
      <c r="AH154" s="48" t="n">
        <f aca="false">AH11</f>
        <v>-3303.6168236</v>
      </c>
      <c r="AI154" s="48" t="n">
        <f aca="false">AI11</f>
        <v>-699.76</v>
      </c>
      <c r="AJ154" s="61" t="n">
        <f aca="false">SUM(B154:AI154)</f>
        <v>50856.7145373999</v>
      </c>
    </row>
    <row r="155" customFormat="false" ht="12.75" hidden="false" customHeight="false" outlineLevel="0" collapsed="false">
      <c r="A155" s="15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97"/>
    </row>
    <row r="156" s="81" customFormat="true" ht="12.75" hidden="false" customHeight="false" outlineLevel="0" collapsed="false">
      <c r="A156" s="73" t="s">
        <v>732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</row>
    <row r="157" customFormat="false" ht="12.75" hidden="false" customHeight="false" outlineLevel="0" collapsed="false">
      <c r="A157" s="15" t="s">
        <v>463</v>
      </c>
      <c r="B157" s="48" t="n">
        <f aca="false">B75+B91+B111+B134</f>
        <v>1759.56</v>
      </c>
      <c r="C157" s="48" t="n">
        <f aca="false">C75+C91+C111+C134</f>
        <v>879.78</v>
      </c>
      <c r="D157" s="48" t="n">
        <f aca="false">D75+D91+D111+D134</f>
        <v>3519.12</v>
      </c>
      <c r="E157" s="48" t="n">
        <f aca="false">E75+E91+E111+E134</f>
        <v>3602.97</v>
      </c>
      <c r="F157" s="48" t="n">
        <f aca="false">F75+F91+F111+F134</f>
        <v>3519.12</v>
      </c>
      <c r="G157" s="48" t="n">
        <f aca="false">G75+G91+G111+G134</f>
        <v>3596.52</v>
      </c>
      <c r="H157" s="48" t="n">
        <f aca="false">H75+H91+H111+H134</f>
        <v>3519.12</v>
      </c>
      <c r="I157" s="48" t="n">
        <f aca="false">I75+I91+I111+I134</f>
        <v>3596.52</v>
      </c>
      <c r="J157" s="48" t="n">
        <f aca="false">J75+J91+J111+J134</f>
        <v>1759.56</v>
      </c>
      <c r="K157" s="48" t="n">
        <f aca="false">K75+K91+K111+K134</f>
        <v>3596.52</v>
      </c>
      <c r="L157" s="48" t="n">
        <f aca="false">L75+L91+L111+L134</f>
        <v>3519.12</v>
      </c>
      <c r="M157" s="48" t="n">
        <f aca="false">M75+M91+M111+M134</f>
        <v>5278.68</v>
      </c>
      <c r="N157" s="48" t="n">
        <f aca="false">N75+N91+N111+N134</f>
        <v>5278.68</v>
      </c>
      <c r="O157" s="48" t="n">
        <f aca="false">O75+O91+O111+O134</f>
        <v>5278.68</v>
      </c>
      <c r="P157" s="48" t="n">
        <f aca="false">P75+P91+P111+P134</f>
        <v>7102.74</v>
      </c>
      <c r="Q157" s="48" t="n">
        <f aca="false">Q75+Q91+Q111+Q134</f>
        <v>3519.12</v>
      </c>
      <c r="R157" s="48" t="n">
        <f aca="false">R75+R91+R111+R134</f>
        <v>3519.12</v>
      </c>
      <c r="S157" s="48" t="n">
        <f aca="false">S75+S91+S111+S134</f>
        <v>3519.12</v>
      </c>
      <c r="T157" s="48" t="n">
        <f aca="false">T75+T91+T111+T134</f>
        <v>3519.12</v>
      </c>
      <c r="U157" s="48" t="n">
        <f aca="false">U75+U91+U111+U134</f>
        <v>3557.82</v>
      </c>
      <c r="V157" s="48" t="n">
        <f aca="false">V75+V91+V111+V134</f>
        <v>3519.12</v>
      </c>
      <c r="W157" s="48" t="n">
        <f aca="false">W75+W91+W111+W134</f>
        <v>3519.12</v>
      </c>
      <c r="X157" s="48" t="n">
        <f aca="false">X75+X91+X111+X134</f>
        <v>3596.52</v>
      </c>
      <c r="Y157" s="48" t="n">
        <f aca="false">Y75+Y91+Y111+Y134</f>
        <v>3519.12</v>
      </c>
      <c r="Z157" s="48" t="n">
        <f aca="false">Z75+Z91+Z111+Z134</f>
        <v>1759.56</v>
      </c>
      <c r="AA157" s="48" t="n">
        <f aca="false">AA75+AA91+AA111+AA134</f>
        <v>3519.12</v>
      </c>
      <c r="AB157" s="48" t="n">
        <f aca="false">AB75+AB91+AB111+AB134</f>
        <v>5278.68</v>
      </c>
      <c r="AC157" s="48" t="n">
        <f aca="false">AC75+AC91+AC111+AC134</f>
        <v>7102.74</v>
      </c>
      <c r="AD157" s="48" t="n">
        <f aca="false">AD75+AD91+AD111+AD134</f>
        <v>7038.24</v>
      </c>
      <c r="AE157" s="48" t="n">
        <f aca="false">AE75+AE91+AE111+AE134</f>
        <v>7122.09</v>
      </c>
      <c r="AF157" s="48" t="n">
        <f aca="false">AF75+AF91+AF111+AF134</f>
        <v>7102.74</v>
      </c>
      <c r="AG157" s="48" t="n">
        <f aca="false">AG75+AG91+AG111+AG134</f>
        <v>7102.74</v>
      </c>
      <c r="AH157" s="48" t="n">
        <f aca="false">AH75+AH91+AH111+AH134</f>
        <v>879.78</v>
      </c>
      <c r="AI157" s="48" t="n">
        <f aca="false">AI75+AI91+AI111+AI134</f>
        <v>1762.14</v>
      </c>
      <c r="AJ157" s="61" t="n">
        <f aca="false">SUM(B157:AI157)</f>
        <v>136262.7</v>
      </c>
    </row>
    <row r="158" customFormat="false" ht="12.75" hidden="false" customHeight="false" outlineLevel="0" collapsed="false">
      <c r="A158" s="21" t="s">
        <v>464</v>
      </c>
      <c r="B158" s="48" t="n">
        <f aca="false">B76+B92+B112+B135</f>
        <v>7915.82358</v>
      </c>
      <c r="C158" s="48" t="n">
        <f aca="false">C76+C92+C112+C135</f>
        <v>4698.55512</v>
      </c>
      <c r="D158" s="48" t="n">
        <f aca="false">D76+D92+D112+D135</f>
        <v>13467.16392</v>
      </c>
      <c r="E158" s="48" t="n">
        <f aca="false">E76+E92+E112+E135</f>
        <v>15799.96866</v>
      </c>
      <c r="F158" s="48" t="n">
        <f aca="false">F76+F92+F112+F135</f>
        <v>12947.63652</v>
      </c>
      <c r="G158" s="48" t="n">
        <f aca="false">G76+G92+G112+G135</f>
        <v>11144.4963</v>
      </c>
      <c r="H158" s="48" t="n">
        <f aca="false">H76+H92+H112+H135</f>
        <v>13253.01726</v>
      </c>
      <c r="I158" s="48" t="n">
        <f aca="false">I76+I92+I112+I135</f>
        <v>11124.22206</v>
      </c>
      <c r="J158" s="48" t="n">
        <f aca="false">J76+J92+J112+J135</f>
        <v>6862.83024</v>
      </c>
      <c r="K158" s="48" t="n">
        <f aca="false">K76+K92+K112+K135</f>
        <v>16309.35894</v>
      </c>
      <c r="L158" s="48" t="n">
        <f aca="false">L76+L92+L112+L135</f>
        <v>13446.88968</v>
      </c>
      <c r="M158" s="48" t="n">
        <f aca="false">M76+M92+M112+M135</f>
        <v>17572.7825</v>
      </c>
      <c r="N158" s="48" t="n">
        <f aca="false">N76+N92+N112+N135</f>
        <v>24371.96398</v>
      </c>
      <c r="O158" s="48" t="n">
        <f aca="false">O76+O92+O112+O135</f>
        <v>19290.93936</v>
      </c>
      <c r="P158" s="48" t="n">
        <f aca="false">P76+P92+P112+P135</f>
        <v>21114.35382</v>
      </c>
      <c r="Q158" s="48" t="n">
        <f aca="false">Q76+Q92+Q112+Q135</f>
        <v>13524.18522</v>
      </c>
      <c r="R158" s="48" t="n">
        <f aca="false">R76+R92+R112+R135</f>
        <v>13246.68156</v>
      </c>
      <c r="S158" s="48" t="n">
        <f aca="false">S76+S92+S112+S135</f>
        <v>13349.3199</v>
      </c>
      <c r="T158" s="48" t="n">
        <f aca="false">T76+T92+T112+T135</f>
        <v>13180.79028</v>
      </c>
      <c r="U158" s="48" t="n">
        <f aca="false">U76+U92+U112+U135</f>
        <v>13382.26554</v>
      </c>
      <c r="V158" s="48" t="n">
        <f aca="false">V76+V92+V112+V135</f>
        <v>13724.39334</v>
      </c>
      <c r="W158" s="48" t="n">
        <f aca="false">W76+W92+W112+W135</f>
        <v>13487.43816</v>
      </c>
      <c r="X158" s="48" t="n">
        <f aca="false">X76+X92+X112+X135</f>
        <v>13574.87082</v>
      </c>
      <c r="Y158" s="48" t="n">
        <f aca="false">Y76+Y92+Y112+Y135</f>
        <v>13410.14262</v>
      </c>
      <c r="Z158" s="48" t="n">
        <f aca="false">Z76+Z92+Z112+Z135</f>
        <v>6955.33146</v>
      </c>
      <c r="AA158" s="48" t="n">
        <f aca="false">AA76+AA92+AA112+AA135</f>
        <v>13527.6911</v>
      </c>
      <c r="AB158" s="48" t="n">
        <f aca="false">AB76+AB92+AB112+AB135</f>
        <v>17112.7257</v>
      </c>
      <c r="AC158" s="48" t="n">
        <f aca="false">AC76+AC92+AC112+AC135</f>
        <v>21556.58568</v>
      </c>
      <c r="AD158" s="48" t="n">
        <f aca="false">AD76+AD92+AD112+AD135</f>
        <v>19059.13772</v>
      </c>
      <c r="AE158" s="48" t="n">
        <f aca="false">AE76+AE92+AE112+AE135</f>
        <v>19688.82132</v>
      </c>
      <c r="AF158" s="48" t="n">
        <f aca="false">AF76+AF92+AF112+AF135</f>
        <v>22603.49826</v>
      </c>
      <c r="AG158" s="48" t="n">
        <f aca="false">AG76+AG92+AG112+AG135</f>
        <v>21630.0798</v>
      </c>
      <c r="AH158" s="48" t="n">
        <f aca="false">AH76+AH92+AH112+AH135</f>
        <v>4579.44396</v>
      </c>
      <c r="AI158" s="48" t="n">
        <f aca="false">AI76+AI92+AI112+AI135</f>
        <v>4745.4393</v>
      </c>
      <c r="AJ158" s="61" t="n">
        <f aca="false">SUM(B158:AI158)</f>
        <v>481658.84368</v>
      </c>
    </row>
    <row r="159" customFormat="false" ht="12.75" hidden="false" customHeight="false" outlineLevel="0" collapsed="false">
      <c r="A159" s="15" t="s">
        <v>465</v>
      </c>
      <c r="B159" s="48" t="n">
        <f aca="false">B77+B93+B113+B136</f>
        <v>5272.468</v>
      </c>
      <c r="C159" s="48" t="n">
        <f aca="false">C77+C93+C113+C136</f>
        <v>3129.552</v>
      </c>
      <c r="D159" s="48" t="n">
        <f aca="false">D77+D93+D113+D136</f>
        <v>8970.032</v>
      </c>
      <c r="E159" s="48" t="n">
        <f aca="false">E77+E93+E113+E136</f>
        <v>10523.836</v>
      </c>
      <c r="F159" s="48" t="n">
        <f aca="false">F77+F93+F113+F136</f>
        <v>8623.992</v>
      </c>
      <c r="G159" s="48" t="n">
        <f aca="false">G77+G93+G113+G136</f>
        <v>7422.98</v>
      </c>
      <c r="H159" s="48" t="n">
        <f aca="false">H77+H93+H113+H136</f>
        <v>8827.396</v>
      </c>
      <c r="I159" s="48" t="n">
        <f aca="false">I77+I93+I113+I136</f>
        <v>7409.476</v>
      </c>
      <c r="J159" s="48" t="n">
        <f aca="false">J77+J93+J113+J136</f>
        <v>4571.104</v>
      </c>
      <c r="K159" s="48" t="n">
        <f aca="false">K77+K93+K113+K136</f>
        <v>10863.124</v>
      </c>
      <c r="L159" s="48" t="n">
        <f aca="false">L77+L93+L113+L136</f>
        <v>8956.528</v>
      </c>
      <c r="M159" s="48" t="n">
        <f aca="false">M77+M93+M113+M136</f>
        <v>11499.5</v>
      </c>
      <c r="N159" s="48" t="n">
        <f aca="false">N77+N93+N113+N136</f>
        <v>14438.308</v>
      </c>
      <c r="O159" s="48" t="n">
        <f aca="false">O77+O93+O113+O136</f>
        <v>12849.056</v>
      </c>
      <c r="P159" s="48" t="n">
        <f aca="false">P77+P93+P113+P136</f>
        <v>14063.572</v>
      </c>
      <c r="Q159" s="48" t="n">
        <f aca="false">Q77+Q93+Q113+Q136</f>
        <v>9008.012</v>
      </c>
      <c r="R159" s="48" t="n">
        <f aca="false">R77+R93+R113+R136</f>
        <v>8823.176</v>
      </c>
      <c r="S159" s="48" t="n">
        <f aca="false">S77+S93+S113+S136</f>
        <v>8891.54</v>
      </c>
      <c r="T159" s="48" t="n">
        <f aca="false">T77+T93+T113+T136</f>
        <v>8779.288</v>
      </c>
      <c r="U159" s="48" t="n">
        <f aca="false">U77+U93+U113+U136</f>
        <v>8913.484</v>
      </c>
      <c r="V159" s="48" t="n">
        <f aca="false">V77+V93+V113+V136</f>
        <v>9141.364</v>
      </c>
      <c r="W159" s="48" t="n">
        <f aca="false">W77+W93+W113+W136</f>
        <v>8983.536</v>
      </c>
      <c r="X159" s="48" t="n">
        <f aca="false">X77+X93+X113+X136</f>
        <v>9041.772</v>
      </c>
      <c r="Y159" s="48" t="n">
        <f aca="false">Y77+Y93+Y113+Y136</f>
        <v>8932.052</v>
      </c>
      <c r="Z159" s="48" t="n">
        <f aca="false">Z77+Z93+Z113+Z136</f>
        <v>4632.716</v>
      </c>
      <c r="AA159" s="48" t="n">
        <f aca="false">AA77+AA93+AA113+AA136</f>
        <v>8959.06</v>
      </c>
      <c r="AB159" s="48" t="n">
        <f aca="false">AB77+AB93+AB113+AB136</f>
        <v>11398.22</v>
      </c>
      <c r="AC159" s="48" t="n">
        <f aca="false">AC77+AC93+AC113+AC136</f>
        <v>14358.128</v>
      </c>
      <c r="AD159" s="48" t="n">
        <f aca="false">AD77+AD93+AD113+AD136</f>
        <v>12489.512</v>
      </c>
      <c r="AE159" s="48" t="n">
        <f aca="false">AE77+AE93+AE113+AE136</f>
        <v>13114.072</v>
      </c>
      <c r="AF159" s="48" t="n">
        <f aca="false">AF77+AF93+AF113+AF136</f>
        <v>14439.996</v>
      </c>
      <c r="AG159" s="48" t="n">
        <f aca="false">AG77+AG93+AG113+AG136</f>
        <v>14407.08</v>
      </c>
      <c r="AH159" s="48" t="n">
        <f aca="false">AH77+AH93+AH113+AH136</f>
        <v>3050.216</v>
      </c>
      <c r="AI159" s="48" t="n">
        <f aca="false">AI77+AI93+AI113+AI136</f>
        <v>3180.35525</v>
      </c>
      <c r="AJ159" s="61" t="n">
        <f aca="false">SUM(B159:AI159)</f>
        <v>317964.50325</v>
      </c>
    </row>
    <row r="160" customFormat="false" ht="12.75" hidden="false" customHeight="false" outlineLevel="0" collapsed="false">
      <c r="A160" s="15" t="s">
        <v>319</v>
      </c>
      <c r="B160" s="48" t="n">
        <f aca="false">B78+B94+B114+B137</f>
        <v>2323.884</v>
      </c>
      <c r="C160" s="48" t="n">
        <f aca="false">C78+C94+C114+C137</f>
        <v>1379.376</v>
      </c>
      <c r="D160" s="48" t="n">
        <f aca="false">D78+D94+D114+D137</f>
        <v>3953.616</v>
      </c>
      <c r="E160" s="48" t="n">
        <f aca="false">E78+E94+E114+E137</f>
        <v>4638.468</v>
      </c>
      <c r="F160" s="48" t="n">
        <f aca="false">F78+F94+F114+F137</f>
        <v>3801.096</v>
      </c>
      <c r="G160" s="48" t="n">
        <f aca="false">G78+G94+G114+G137</f>
        <v>3271.74</v>
      </c>
      <c r="H160" s="48" t="n">
        <f aca="false">H78+H94+H114+H137</f>
        <v>3890.748</v>
      </c>
      <c r="I160" s="48" t="n">
        <f aca="false">I78+I94+I114+I137</f>
        <v>3265.788</v>
      </c>
      <c r="J160" s="48" t="n">
        <f aca="false">J78+J94+J114+J137</f>
        <v>2014.752</v>
      </c>
      <c r="K160" s="48" t="n">
        <f aca="false">K78+K94+K114+K137</f>
        <v>4788.012</v>
      </c>
      <c r="L160" s="48" t="n">
        <f aca="false">L78+L94+L114+L137</f>
        <v>3947.664</v>
      </c>
      <c r="M160" s="48" t="n">
        <f aca="false">M78+M94+M114+M137</f>
        <v>5068.5</v>
      </c>
      <c r="N160" s="48" t="n">
        <f aca="false">N78+N94+N114+N137</f>
        <v>6363.804</v>
      </c>
      <c r="O160" s="48" t="n">
        <f aca="false">O78+O94+O114+O137</f>
        <v>5663.328</v>
      </c>
      <c r="P160" s="48" t="n">
        <f aca="false">P78+P94+P114+P137</f>
        <v>6198.636</v>
      </c>
      <c r="Q160" s="48" t="n">
        <f aca="false">Q78+Q94+Q114+Q137</f>
        <v>3970.356</v>
      </c>
      <c r="R160" s="48" t="n">
        <f aca="false">R78+R94+R114+R137</f>
        <v>3888.888</v>
      </c>
      <c r="S160" s="48" t="n">
        <f aca="false">S78+S94+S114+S137</f>
        <v>3919.02</v>
      </c>
      <c r="T160" s="48" t="n">
        <f aca="false">T78+T94+T114+T137</f>
        <v>3869.544</v>
      </c>
      <c r="U160" s="48" t="n">
        <f aca="false">U78+U94+U114+U137</f>
        <v>3928.692</v>
      </c>
      <c r="V160" s="48" t="n">
        <f aca="false">V78+V94+V114+V137</f>
        <v>4029.132</v>
      </c>
      <c r="W160" s="48" t="n">
        <f aca="false">W78+W94+W114+W137</f>
        <v>3959.568</v>
      </c>
      <c r="X160" s="48" t="n">
        <f aca="false">X78+X94+X114+X137</f>
        <v>3985.236</v>
      </c>
      <c r="Y160" s="48" t="n">
        <f aca="false">Y78+Y94+Y114+Y137</f>
        <v>3936.876</v>
      </c>
      <c r="Z160" s="48" t="n">
        <f aca="false">Z78+Z94+Z114+Z137</f>
        <v>2041.908</v>
      </c>
      <c r="AA160" s="48" t="n">
        <f aca="false">AA78+AA94+AA114+AA137</f>
        <v>3948.78</v>
      </c>
      <c r="AB160" s="48" t="n">
        <f aca="false">AB78+AB94+AB114+AB137</f>
        <v>5023.86</v>
      </c>
      <c r="AC160" s="48" t="n">
        <f aca="false">AC78+AC94+AC114+AC137</f>
        <v>6328.464</v>
      </c>
      <c r="AD160" s="48" t="n">
        <f aca="false">AD78+AD94+AD114+AD137</f>
        <v>5504.856</v>
      </c>
      <c r="AE160" s="48" t="n">
        <f aca="false">AE78+AE94+AE114+AE137</f>
        <v>5780.136</v>
      </c>
      <c r="AF160" s="48" t="n">
        <f aca="false">AF78+AF94+AF114+AF137</f>
        <v>6364.548</v>
      </c>
      <c r="AG160" s="48" t="n">
        <f aca="false">AG78+AG94+AG114+AG137</f>
        <v>6350.04</v>
      </c>
      <c r="AH160" s="48" t="n">
        <f aca="false">AH78+AH94+AH114+AH137</f>
        <v>1344.408</v>
      </c>
      <c r="AI160" s="48" t="n">
        <f aca="false">AI78+AI94+AI114+AI137</f>
        <v>1393.14</v>
      </c>
      <c r="AJ160" s="61" t="n">
        <f aca="false">SUM(B160:AI160)</f>
        <v>140136.864</v>
      </c>
    </row>
    <row r="161" customFormat="false" ht="12.75" hidden="false" customHeight="false" outlineLevel="0" collapsed="false">
      <c r="A161" s="15" t="s">
        <v>466</v>
      </c>
      <c r="B161" s="43" t="n">
        <f aca="false">B79+B95+B115+B138</f>
        <v>835.5</v>
      </c>
      <c r="C161" s="43" t="n">
        <f aca="false">C79+C95+C115+C138</f>
        <v>159.5</v>
      </c>
      <c r="D161" s="43" t="n">
        <f aca="false">D79+D95+D115+D138</f>
        <v>2729</v>
      </c>
      <c r="E161" s="43" t="n">
        <f aca="false">E79+E95+E115+E138</f>
        <v>257</v>
      </c>
      <c r="F161" s="43" t="n">
        <f aca="false">F79+F95+F115+F138</f>
        <v>571</v>
      </c>
      <c r="G161" s="43" t="n">
        <f aca="false">G79+G95+G115+G138</f>
        <v>147</v>
      </c>
      <c r="H161" s="43" t="n">
        <f aca="false">H79+H95+H115+H138</f>
        <v>8644.03</v>
      </c>
      <c r="I161" s="43" t="n">
        <f aca="false">I79+I95+I115+I138</f>
        <v>147</v>
      </c>
      <c r="J161" s="43" t="n">
        <f aca="false">J79+J95+J115+J138</f>
        <v>117</v>
      </c>
      <c r="K161" s="43" t="n">
        <f aca="false">K79+K95+K115+K138</f>
        <v>4043.96</v>
      </c>
      <c r="L161" s="43" t="n">
        <f aca="false">L79+L95+L115+L138</f>
        <v>2111</v>
      </c>
      <c r="M161" s="43" t="n">
        <f aca="false">M79+M95+M115+M138</f>
        <v>1502</v>
      </c>
      <c r="N161" s="43" t="n">
        <f aca="false">N79+N95+N115+N138</f>
        <v>7781.4</v>
      </c>
      <c r="O161" s="43" t="n">
        <f aca="false">O79+O95+O115+O138</f>
        <v>2413.97</v>
      </c>
      <c r="P161" s="43" t="n">
        <f aca="false">P79+P95+P115+P138</f>
        <v>11513.14</v>
      </c>
      <c r="Q161" s="43" t="n">
        <f aca="false">Q79+Q95+Q115+Q138</f>
        <v>2145</v>
      </c>
      <c r="R161" s="43" t="n">
        <f aca="false">R79+R95+R115+R138</f>
        <v>771</v>
      </c>
      <c r="S161" s="43" t="n">
        <f aca="false">S79+S95+S115+S138</f>
        <v>2532</v>
      </c>
      <c r="T161" s="43" t="n">
        <f aca="false">T79+T95+T115+T138</f>
        <v>6261</v>
      </c>
      <c r="U161" s="43" t="n">
        <f aca="false">U79+U95+U115+U138</f>
        <v>962</v>
      </c>
      <c r="V161" s="43" t="n">
        <f aca="false">V79+V95+V115+V138</f>
        <v>1673.5</v>
      </c>
      <c r="W161" s="43" t="n">
        <f aca="false">W79+W95+W115+W138</f>
        <v>1512</v>
      </c>
      <c r="X161" s="43" t="n">
        <f aca="false">X79+X95+X115+X138</f>
        <v>4745</v>
      </c>
      <c r="Y161" s="43" t="n">
        <f aca="false">Y79+Y95+Y115+Y138</f>
        <v>292</v>
      </c>
      <c r="Z161" s="43" t="n">
        <f aca="false">Z79+Z95+Z115+Z138</f>
        <v>117</v>
      </c>
      <c r="AA161" s="43" t="n">
        <f aca="false">AA79+AA95+AA115+AA138</f>
        <v>234</v>
      </c>
      <c r="AB161" s="43" t="n">
        <f aca="false">AB79+AB95+AB115+AB138</f>
        <v>177</v>
      </c>
      <c r="AC161" s="43" t="n">
        <f aca="false">AC79+AC95+AC115+AC138</f>
        <v>207</v>
      </c>
      <c r="AD161" s="43" t="n">
        <f aca="false">AD79+AD95+AD115+AD138</f>
        <v>542</v>
      </c>
      <c r="AE161" s="43" t="n">
        <f aca="false">AE79+AE95+AE115+AE138</f>
        <v>18126.5</v>
      </c>
      <c r="AF161" s="43" t="n">
        <f aca="false">AF79+AF95+AF115+AF138</f>
        <v>1752</v>
      </c>
      <c r="AG161" s="43" t="n">
        <f aca="false">AG79+AG95+AG115+AG138</f>
        <v>10344.5</v>
      </c>
      <c r="AH161" s="43" t="n">
        <f aca="false">AH79+AH95+AH115+AH138</f>
        <v>725.5</v>
      </c>
      <c r="AI161" s="43" t="n">
        <f aca="false">AI79+AI95+AI115+AI138</f>
        <v>132</v>
      </c>
      <c r="AJ161" s="61" t="n">
        <f aca="false">SUM(B161:AI161)</f>
        <v>96223.5</v>
      </c>
    </row>
    <row r="162" s="81" customFormat="true" ht="12.75" hidden="false" customHeight="false" outlineLevel="0" collapsed="false">
      <c r="A162" s="73" t="s">
        <v>330</v>
      </c>
      <c r="B162" s="61" t="n">
        <f aca="false">SUM(B157:B161)</f>
        <v>18107.23558</v>
      </c>
      <c r="C162" s="61" t="n">
        <f aca="false">SUM(C157:C161)</f>
        <v>10246.76312</v>
      </c>
      <c r="D162" s="61" t="n">
        <f aca="false">SUM(D157:D161)</f>
        <v>32638.93192</v>
      </c>
      <c r="E162" s="61" t="n">
        <f aca="false">SUM(E157:E161)</f>
        <v>34822.24266</v>
      </c>
      <c r="F162" s="61" t="n">
        <f aca="false">SUM(F157:F161)</f>
        <v>29462.84452</v>
      </c>
      <c r="G162" s="61" t="n">
        <f aca="false">SUM(G157:G161)</f>
        <v>25582.7363</v>
      </c>
      <c r="H162" s="61" t="n">
        <f aca="false">SUM(H157:H161)</f>
        <v>38134.31126</v>
      </c>
      <c r="I162" s="61" t="n">
        <f aca="false">SUM(I157:I161)</f>
        <v>25543.00606</v>
      </c>
      <c r="J162" s="61" t="n">
        <f aca="false">SUM(J157:J161)</f>
        <v>15325.24624</v>
      </c>
      <c r="K162" s="61" t="n">
        <f aca="false">SUM(K157:K161)</f>
        <v>39600.97494</v>
      </c>
      <c r="L162" s="61" t="n">
        <f aca="false">SUM(L157:L161)</f>
        <v>31981.20168</v>
      </c>
      <c r="M162" s="61" t="n">
        <f aca="false">SUM(M157:M161)</f>
        <v>40921.4625</v>
      </c>
      <c r="N162" s="61" t="n">
        <f aca="false">SUM(N157:N161)</f>
        <v>58234.15598</v>
      </c>
      <c r="O162" s="61" t="n">
        <f aca="false">SUM(O157:O161)</f>
        <v>45495.97336</v>
      </c>
      <c r="P162" s="61" t="n">
        <f aca="false">SUM(P157:P161)</f>
        <v>59992.44182</v>
      </c>
      <c r="Q162" s="61" t="n">
        <f aca="false">SUM(Q157:Q161)</f>
        <v>32166.67322</v>
      </c>
      <c r="R162" s="61" t="n">
        <f aca="false">SUM(R157:R161)</f>
        <v>30248.86556</v>
      </c>
      <c r="S162" s="61" t="n">
        <f aca="false">SUM(S157:S161)</f>
        <v>32210.9999</v>
      </c>
      <c r="T162" s="61" t="n">
        <f aca="false">SUM(T157:T161)</f>
        <v>35609.74228</v>
      </c>
      <c r="U162" s="61" t="n">
        <f aca="false">SUM(U157:U161)</f>
        <v>30744.26154</v>
      </c>
      <c r="V162" s="61" t="n">
        <f aca="false">SUM(V157:V161)</f>
        <v>32087.50934</v>
      </c>
      <c r="W162" s="61" t="n">
        <f aca="false">SUM(W157:W161)</f>
        <v>31461.66216</v>
      </c>
      <c r="X162" s="61" t="n">
        <f aca="false">SUM(X157:X161)</f>
        <v>34943.39882</v>
      </c>
      <c r="Y162" s="61" t="n">
        <f aca="false">SUM(Y157:Y161)</f>
        <v>30090.19062</v>
      </c>
      <c r="Z162" s="61" t="n">
        <f aca="false">SUM(Z157:Z161)</f>
        <v>15506.51546</v>
      </c>
      <c r="AA162" s="61" t="n">
        <f aca="false">SUM(AA157:AA161)</f>
        <v>30188.6511</v>
      </c>
      <c r="AB162" s="61" t="n">
        <f aca="false">SUM(AB157:AB161)</f>
        <v>38990.4857</v>
      </c>
      <c r="AC162" s="61" t="n">
        <f aca="false">SUM(AC157:AC161)</f>
        <v>49552.91768</v>
      </c>
      <c r="AD162" s="61" t="n">
        <f aca="false">SUM(AD157:AD161)</f>
        <v>44633.74572</v>
      </c>
      <c r="AE162" s="61" t="n">
        <f aca="false">SUM(AE157:AE161)</f>
        <v>63831.61932</v>
      </c>
      <c r="AF162" s="61" t="n">
        <f aca="false">SUM(AF157:AF161)</f>
        <v>52262.78226</v>
      </c>
      <c r="AG162" s="61" t="n">
        <f aca="false">SUM(AG157:AG161)</f>
        <v>59834.4398</v>
      </c>
      <c r="AH162" s="61" t="n">
        <f aca="false">SUM(AH157:AH161)</f>
        <v>10579.34796</v>
      </c>
      <c r="AI162" s="61" t="n">
        <f aca="false">SUM(AI157:AI161)</f>
        <v>11213.07455</v>
      </c>
      <c r="AJ162" s="61" t="n">
        <f aca="false">SUM(B162:AI162)</f>
        <v>1172246.41093</v>
      </c>
    </row>
    <row r="163" s="81" customFormat="true" ht="12.75" hidden="false" customHeight="false" outlineLevel="0" collapsed="false">
      <c r="A163" s="73" t="s">
        <v>346</v>
      </c>
      <c r="B163" s="61" t="n">
        <f aca="false">B166*0.01</f>
        <v>204.1686</v>
      </c>
      <c r="C163" s="61" t="n">
        <f aca="false">C166*0.01</f>
        <v>121.2084</v>
      </c>
      <c r="D163" s="61" t="n">
        <f aca="false">D166*0.01</f>
        <v>434.2596</v>
      </c>
      <c r="E163" s="61" t="n">
        <f aca="false">E166*0.01</f>
        <v>509.7876</v>
      </c>
      <c r="F163" s="61" t="n">
        <f aca="false">F166*0.01</f>
        <v>418.2427</v>
      </c>
      <c r="G163" s="61" t="n">
        <f aca="false">G166*0.01</f>
        <v>359.2959</v>
      </c>
      <c r="H163" s="61" t="n">
        <f aca="false">H166*0.01</f>
        <v>427.3531</v>
      </c>
      <c r="I163" s="61" t="n">
        <f aca="false">I166*0.01</f>
        <v>358.5592</v>
      </c>
      <c r="J163" s="61" t="n">
        <f aca="false">J166*0.01</f>
        <v>221.2975</v>
      </c>
      <c r="K163" s="61" t="n">
        <f aca="false">K166*0.01</f>
        <v>525.9696</v>
      </c>
      <c r="L163" s="61" t="n">
        <f aca="false">L166*0.01</f>
        <v>433.6208</v>
      </c>
      <c r="M163" s="61" t="n">
        <f aca="false">M166*0.01</f>
        <v>556.7168</v>
      </c>
      <c r="N163" s="61" t="n">
        <f aca="false">N166*0.01</f>
        <v>699.1549</v>
      </c>
      <c r="O163" s="61" t="n">
        <f aca="false">O166*0.01</f>
        <v>622.0542</v>
      </c>
      <c r="P163" s="61" t="n">
        <f aca="false">P166*0.01</f>
        <v>681.0937</v>
      </c>
      <c r="Q163" s="61" t="n">
        <f aca="false">Q166*0.01</f>
        <v>436.0993</v>
      </c>
      <c r="R163" s="61" t="n">
        <f aca="false">R166*0.01</f>
        <v>427.15</v>
      </c>
      <c r="S163" s="61" t="n">
        <f aca="false">S166*0.01</f>
        <v>430.4591</v>
      </c>
      <c r="T163" s="61" t="n">
        <f aca="false">T166*0.01</f>
        <v>425.3524</v>
      </c>
      <c r="U163" s="61" t="n">
        <f aca="false">U166*0.01</f>
        <v>431.523</v>
      </c>
      <c r="V163" s="61" t="n">
        <f aca="false">V166*0.01</f>
        <v>442.5539</v>
      </c>
      <c r="W163" s="61" t="n">
        <f aca="false">W166*0.01</f>
        <v>435.0427</v>
      </c>
      <c r="X163" s="61" t="n">
        <f aca="false">X166*0.01</f>
        <v>438.1341</v>
      </c>
      <c r="Y163" s="61" t="n">
        <f aca="false">Y166*0.01</f>
        <v>432.6878</v>
      </c>
      <c r="Z163" s="61" t="n">
        <f aca="false">Z166*0.01</f>
        <v>224.3419</v>
      </c>
      <c r="AA163" s="61" t="n">
        <f aca="false">AA166*0.01</f>
        <v>433.7285</v>
      </c>
      <c r="AB163" s="61" t="n">
        <f aca="false">AB166*0.01</f>
        <v>551.6693</v>
      </c>
      <c r="AC163" s="61" t="n">
        <f aca="false">AC166*0.01</f>
        <v>694.8434</v>
      </c>
      <c r="AD163" s="61" t="n">
        <f aca="false">AD166*0.01</f>
        <v>604.647</v>
      </c>
      <c r="AE163" s="61" t="n">
        <f aca="false">AE166*0.01</f>
        <v>634.8827</v>
      </c>
      <c r="AF163" s="61" t="n">
        <f aca="false">AF166*0.01</f>
        <v>699.0744</v>
      </c>
      <c r="AG163" s="61" t="n">
        <f aca="false">AG166*0.01</f>
        <v>697.6492</v>
      </c>
      <c r="AH163" s="61" t="n">
        <f aca="false">AH166*0.01</f>
        <v>118.1346</v>
      </c>
      <c r="AI163" s="61" t="n">
        <f aca="false">AI166*0.01</f>
        <v>122.4168</v>
      </c>
      <c r="AJ163" s="61" t="n">
        <f aca="false">SUM(B163:AI163)</f>
        <v>15253.1727</v>
      </c>
    </row>
    <row r="164" s="81" customFormat="true" ht="12.75" hidden="false" customHeight="false" outlineLevel="0" collapsed="false">
      <c r="A164" s="73" t="s">
        <v>337</v>
      </c>
      <c r="B164" s="61" t="n">
        <f aca="false">SUM(B162:B163)</f>
        <v>18311.40418</v>
      </c>
      <c r="C164" s="61" t="n">
        <f aca="false">SUM(C162:C163)</f>
        <v>10367.97152</v>
      </c>
      <c r="D164" s="61" t="n">
        <f aca="false">SUM(D162:D163)</f>
        <v>33073.19152</v>
      </c>
      <c r="E164" s="61" t="n">
        <f aca="false">SUM(E162:E163)</f>
        <v>35332.03026</v>
      </c>
      <c r="F164" s="61" t="n">
        <f aca="false">SUM(F162:F163)</f>
        <v>29881.08722</v>
      </c>
      <c r="G164" s="61" t="n">
        <f aca="false">SUM(G162:G163)</f>
        <v>25942.0322</v>
      </c>
      <c r="H164" s="61" t="n">
        <f aca="false">SUM(H162:H163)</f>
        <v>38561.66436</v>
      </c>
      <c r="I164" s="61" t="n">
        <f aca="false">SUM(I162:I163)</f>
        <v>25901.56526</v>
      </c>
      <c r="J164" s="61" t="n">
        <f aca="false">SUM(J162:J163)</f>
        <v>15546.54374</v>
      </c>
      <c r="K164" s="61" t="n">
        <f aca="false">SUM(K162:K163)</f>
        <v>40126.94454</v>
      </c>
      <c r="L164" s="61" t="n">
        <f aca="false">SUM(L162:L163)</f>
        <v>32414.82248</v>
      </c>
      <c r="M164" s="61" t="n">
        <f aca="false">SUM(M162:M163)</f>
        <v>41478.1793</v>
      </c>
      <c r="N164" s="61" t="n">
        <f aca="false">SUM(N162:N163)</f>
        <v>58933.31088</v>
      </c>
      <c r="O164" s="61" t="n">
        <f aca="false">SUM(O162:O163)</f>
        <v>46118.02756</v>
      </c>
      <c r="P164" s="61" t="n">
        <f aca="false">SUM(P162:P163)</f>
        <v>60673.53552</v>
      </c>
      <c r="Q164" s="61" t="n">
        <f aca="false">SUM(Q162:Q163)</f>
        <v>32602.77252</v>
      </c>
      <c r="R164" s="61" t="n">
        <f aca="false">SUM(R162:R163)</f>
        <v>30676.01556</v>
      </c>
      <c r="S164" s="61" t="n">
        <f aca="false">SUM(S162:S163)</f>
        <v>32641.459</v>
      </c>
      <c r="T164" s="61" t="n">
        <f aca="false">SUM(T162:T163)</f>
        <v>36035.09468</v>
      </c>
      <c r="U164" s="61" t="n">
        <f aca="false">SUM(U162:U163)</f>
        <v>31175.78454</v>
      </c>
      <c r="V164" s="61" t="n">
        <f aca="false">SUM(V162:V163)</f>
        <v>32530.06324</v>
      </c>
      <c r="W164" s="61" t="n">
        <f aca="false">SUM(W162:W163)</f>
        <v>31896.70486</v>
      </c>
      <c r="X164" s="61" t="n">
        <f aca="false">SUM(X162:X163)</f>
        <v>35381.53292</v>
      </c>
      <c r="Y164" s="61" t="n">
        <f aca="false">SUM(Y162:Y163)</f>
        <v>30522.87842</v>
      </c>
      <c r="Z164" s="61" t="n">
        <f aca="false">SUM(Z162:Z163)</f>
        <v>15730.85736</v>
      </c>
      <c r="AA164" s="61" t="n">
        <f aca="false">SUM(AA162:AA163)</f>
        <v>30622.3796</v>
      </c>
      <c r="AB164" s="61" t="n">
        <f aca="false">SUM(AB162:AB163)</f>
        <v>39542.155</v>
      </c>
      <c r="AC164" s="61" t="n">
        <f aca="false">SUM(AC162:AC163)</f>
        <v>50247.76108</v>
      </c>
      <c r="AD164" s="61" t="n">
        <f aca="false">SUM(AD162:AD163)</f>
        <v>45238.39272</v>
      </c>
      <c r="AE164" s="61" t="n">
        <f aca="false">SUM(AE162:AE163)</f>
        <v>64466.50202</v>
      </c>
      <c r="AF164" s="61" t="n">
        <f aca="false">SUM(AF162:AF163)</f>
        <v>52961.85666</v>
      </c>
      <c r="AG164" s="61" t="n">
        <f aca="false">SUM(AG162:AG163)</f>
        <v>60532.089</v>
      </c>
      <c r="AH164" s="61" t="n">
        <f aca="false">SUM(AH162:AH163)</f>
        <v>10697.48256</v>
      </c>
      <c r="AI164" s="61" t="n">
        <f aca="false">SUM(AI162:AI163)</f>
        <v>11335.49135</v>
      </c>
      <c r="AJ164" s="61" t="n">
        <f aca="false">SUM(AJ162:AJ163)</f>
        <v>1187499.58363</v>
      </c>
    </row>
    <row r="165" customFormat="false" ht="12.75" hidden="false" customHeight="false" outlineLevel="0" collapsed="false">
      <c r="A165" s="15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97"/>
    </row>
    <row r="166" s="81" customFormat="true" ht="12.75" hidden="false" customHeight="false" outlineLevel="0" collapsed="false">
      <c r="A166" s="73" t="s">
        <v>733</v>
      </c>
      <c r="B166" s="61" t="n">
        <f aca="false">B84+B101+B124+B145</f>
        <v>20416.86</v>
      </c>
      <c r="C166" s="61" t="n">
        <f aca="false">C84+C101+C124+C145</f>
        <v>12120.84</v>
      </c>
      <c r="D166" s="61" t="n">
        <f aca="false">D84+D101+D124+D145</f>
        <v>43425.96</v>
      </c>
      <c r="E166" s="61" t="n">
        <f aca="false">E84+E101+E124+E145</f>
        <v>50978.76</v>
      </c>
      <c r="F166" s="61" t="n">
        <f aca="false">F84+F101+F124+F145</f>
        <v>41824.27</v>
      </c>
      <c r="G166" s="61" t="n">
        <f aca="false">G84+G101+G124+G145</f>
        <v>35929.59</v>
      </c>
      <c r="H166" s="61" t="n">
        <f aca="false">H84+H101+H124+H145</f>
        <v>42735.31</v>
      </c>
      <c r="I166" s="61" t="n">
        <f aca="false">I84+I101+I124+I145</f>
        <v>35855.92</v>
      </c>
      <c r="J166" s="61" t="n">
        <f aca="false">J84+J101+J124+J145</f>
        <v>22129.75</v>
      </c>
      <c r="K166" s="61" t="n">
        <f aca="false">K84+K101+K124+K145</f>
        <v>52596.96</v>
      </c>
      <c r="L166" s="61" t="n">
        <f aca="false">L84+L101+L124+L145</f>
        <v>43362.08</v>
      </c>
      <c r="M166" s="61" t="n">
        <f aca="false">M84+M101+M124+M145</f>
        <v>55671.68</v>
      </c>
      <c r="N166" s="61" t="n">
        <f aca="false">N84+N101+N124+N145</f>
        <v>69915.49</v>
      </c>
      <c r="O166" s="61" t="n">
        <f aca="false">O84+O101+O124+O145</f>
        <v>62205.42</v>
      </c>
      <c r="P166" s="61" t="n">
        <f aca="false">P84+P101+P124+P145</f>
        <v>68109.37</v>
      </c>
      <c r="Q166" s="61" t="n">
        <f aca="false">Q84+Q101+Q124+Q145</f>
        <v>43609.93</v>
      </c>
      <c r="R166" s="61" t="n">
        <f aca="false">R84+R101+R124+R145</f>
        <v>42715</v>
      </c>
      <c r="S166" s="61" t="n">
        <f aca="false">S84+S101+S124+S145</f>
        <v>43045.91</v>
      </c>
      <c r="T166" s="61" t="n">
        <f aca="false">T84+T101+T124+T145</f>
        <v>42535.24</v>
      </c>
      <c r="U166" s="61" t="n">
        <f aca="false">U84+U101+U124+U145</f>
        <v>43152.3</v>
      </c>
      <c r="V166" s="61" t="n">
        <f aca="false">V84+V101+V124+V145</f>
        <v>44255.39</v>
      </c>
      <c r="W166" s="61" t="n">
        <f aca="false">W84+W101+W124+W145</f>
        <v>43504.27</v>
      </c>
      <c r="X166" s="61" t="n">
        <f aca="false">X84+X101+X124+X145</f>
        <v>43813.41</v>
      </c>
      <c r="Y166" s="61" t="n">
        <f aca="false">Y84+Y101+Y124+Y145</f>
        <v>43268.78</v>
      </c>
      <c r="Z166" s="61" t="n">
        <f aca="false">Z84+Z101+Z124+Z145</f>
        <v>22434.19</v>
      </c>
      <c r="AA166" s="61" t="n">
        <f aca="false">AA84+AA101+AA124+AA145</f>
        <v>43372.85</v>
      </c>
      <c r="AB166" s="61" t="n">
        <f aca="false">AB84+AB101+AB124+AB145</f>
        <v>55166.93</v>
      </c>
      <c r="AC166" s="61" t="n">
        <f aca="false">AC84+AC101+AC124+AC145</f>
        <v>69484.34</v>
      </c>
      <c r="AD166" s="61" t="n">
        <f aca="false">AD84+AD101+AD124+AD145</f>
        <v>60464.7</v>
      </c>
      <c r="AE166" s="61" t="n">
        <f aca="false">AE84+AE101+AE124+AE145</f>
        <v>63488.27</v>
      </c>
      <c r="AF166" s="61" t="n">
        <f aca="false">AF84+AF101+AF124+AF145</f>
        <v>69907.44</v>
      </c>
      <c r="AG166" s="61" t="n">
        <f aca="false">AG84+AG101+AG124+AG145</f>
        <v>69764.92</v>
      </c>
      <c r="AH166" s="61" t="n">
        <f aca="false">AH84+AH101+AH124+AH145</f>
        <v>11813.46</v>
      </c>
      <c r="AI166" s="61" t="n">
        <f aca="false">AI84+AI101+AI124+AI145</f>
        <v>12241.68</v>
      </c>
      <c r="AJ166" s="61" t="n">
        <f aca="false">SUM(B166:AI166)</f>
        <v>1525317.27</v>
      </c>
    </row>
    <row r="167" customFormat="false" ht="12.75" hidden="false" customHeight="false" outlineLevel="0" collapsed="false">
      <c r="A167" s="15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97"/>
      <c r="AK167" s="2"/>
      <c r="AL167" s="2"/>
      <c r="AM167" s="2"/>
      <c r="AN167" s="2"/>
      <c r="AO167" s="2"/>
    </row>
    <row r="168" s="81" customFormat="true" ht="12.75" hidden="false" customHeight="false" outlineLevel="0" collapsed="false">
      <c r="A168" s="47" t="s">
        <v>734</v>
      </c>
      <c r="B168" s="61" t="n">
        <f aca="false">B154+B166-B164</f>
        <v>-3597.3448278</v>
      </c>
      <c r="C168" s="61" t="n">
        <f aca="false">C154+C166-C164</f>
        <v>3342.4032808</v>
      </c>
      <c r="D168" s="61" t="n">
        <f aca="false">D154+D166-D164</f>
        <v>3600.83083180002</v>
      </c>
      <c r="E168" s="61" t="n">
        <f aca="false">E154+E166-E164</f>
        <v>34052.293856</v>
      </c>
      <c r="F168" s="61" t="n">
        <f aca="false">F154+F166-F164</f>
        <v>49013.8266536</v>
      </c>
      <c r="G168" s="61" t="n">
        <f aca="false">G154+G166-G164</f>
        <v>18624.177857</v>
      </c>
      <c r="H168" s="61" t="n">
        <f aca="false">H154+H166-H164</f>
        <v>17227.9505412</v>
      </c>
      <c r="I168" s="61" t="n">
        <f aca="false">I154+I166-I164</f>
        <v>-19041.4141566</v>
      </c>
      <c r="J168" s="61" t="n">
        <f aca="false">J154+J166-J164</f>
        <v>2106.8572076</v>
      </c>
      <c r="K168" s="61" t="n">
        <f aca="false">K154+K166-K164</f>
        <v>11417.4355162</v>
      </c>
      <c r="L168" s="61" t="n">
        <f aca="false">L154+L166-L164</f>
        <v>17734.6909108</v>
      </c>
      <c r="M168" s="61" t="n">
        <f aca="false">M154+M166-M164</f>
        <v>13150.4482842</v>
      </c>
      <c r="N168" s="61" t="n">
        <f aca="false">N154+N166-N164</f>
        <v>34194.932133</v>
      </c>
      <c r="O168" s="61" t="n">
        <f aca="false">O154+O166-O164</f>
        <v>22641.7127904</v>
      </c>
      <c r="P168" s="61" t="n">
        <f aca="false">P154+P166-P164</f>
        <v>-10947.8199838</v>
      </c>
      <c r="Q168" s="61" t="n">
        <f aca="false">Q154+Q166-Q164</f>
        <v>17278.5971936</v>
      </c>
      <c r="R168" s="61" t="n">
        <f aca="false">R154+R166-R164</f>
        <v>15840.5382874</v>
      </c>
      <c r="S168" s="61" t="n">
        <f aca="false">S154+S166-S164</f>
        <v>18827.6969846</v>
      </c>
      <c r="T168" s="61" t="n">
        <f aca="false">T154+T166-T164</f>
        <v>17794.9559986</v>
      </c>
      <c r="U168" s="61" t="n">
        <f aca="false">U154+U166-U164</f>
        <v>1255.07462079998</v>
      </c>
      <c r="V168" s="61" t="n">
        <f aca="false">V154+V166-V164</f>
        <v>-34967.8192298</v>
      </c>
      <c r="W168" s="61" t="n">
        <f aca="false">W154+W166-W164</f>
        <v>6229.9423414</v>
      </c>
      <c r="X168" s="61" t="n">
        <f aca="false">X154+X166-X164</f>
        <v>17737.0394614</v>
      </c>
      <c r="Y168" s="61" t="n">
        <f aca="false">Y154+Y166-Y164</f>
        <v>25357.1834012</v>
      </c>
      <c r="Z168" s="61" t="n">
        <f aca="false">Z154+Z166-Z164</f>
        <v>4536.441517</v>
      </c>
      <c r="AA168" s="61" t="n">
        <f aca="false">AA154+AA166-AA164</f>
        <v>16566.3037908</v>
      </c>
      <c r="AB168" s="61" t="n">
        <f aca="false">AB154+AB166-AB164</f>
        <v>31592.9283394</v>
      </c>
      <c r="AC168" s="61" t="n">
        <f aca="false">AC154+AC166-AC164</f>
        <v>22711.9782666</v>
      </c>
      <c r="AD168" s="61" t="n">
        <f aca="false">AD154+AD166-AD164</f>
        <v>31918.1463062</v>
      </c>
      <c r="AE168" s="61" t="n">
        <f aca="false">AE154+AE166-AE164</f>
        <v>-14296.9402074</v>
      </c>
      <c r="AF168" s="61" t="n">
        <f aca="false">AF154+AF166-AF164</f>
        <v>23781.395384</v>
      </c>
      <c r="AG168" s="61" t="n">
        <f aca="false">AG154+AG166-AG164</f>
        <v>-5028.83170920001</v>
      </c>
      <c r="AH168" s="61" t="n">
        <f aca="false">AH154+AH166-AH164</f>
        <v>-2187.6393836</v>
      </c>
      <c r="AI168" s="61" t="n">
        <f aca="false">AI154+AI166-AI164</f>
        <v>206.428649999998</v>
      </c>
      <c r="AJ168" s="61" t="n">
        <f aca="false">SUM(B168:AI168)</f>
        <v>388674.4009074</v>
      </c>
    </row>
    <row r="169" customFormat="false" ht="12.75" hidden="false" customHeight="false" outlineLevel="0" collapsed="false">
      <c r="A169" s="15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97"/>
    </row>
    <row r="170" customFormat="false" ht="12.75" hidden="false" customHeight="false" outlineLevel="0" collapsed="false">
      <c r="A170" s="46" t="s">
        <v>140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97"/>
    </row>
    <row r="171" s="81" customFormat="true" ht="26.25" hidden="false" customHeight="true" outlineLevel="0" collapsed="false">
      <c r="A171" s="47" t="s">
        <v>324</v>
      </c>
      <c r="B171" s="82" t="n">
        <f aca="false">B168</f>
        <v>-3597.3448278</v>
      </c>
      <c r="C171" s="82" t="n">
        <f aca="false">C168</f>
        <v>3342.4032808</v>
      </c>
      <c r="D171" s="82" t="n">
        <f aca="false">D168</f>
        <v>3600.83083180002</v>
      </c>
      <c r="E171" s="82" t="n">
        <f aca="false">E168</f>
        <v>34052.293856</v>
      </c>
      <c r="F171" s="82" t="n">
        <f aca="false">F168</f>
        <v>49013.8266536</v>
      </c>
      <c r="G171" s="82" t="n">
        <f aca="false">G168</f>
        <v>18624.177857</v>
      </c>
      <c r="H171" s="82" t="n">
        <f aca="false">H168</f>
        <v>17227.9505412</v>
      </c>
      <c r="I171" s="82" t="n">
        <f aca="false">I168</f>
        <v>-19041.4141566</v>
      </c>
      <c r="J171" s="82" t="n">
        <f aca="false">J168</f>
        <v>2106.8572076</v>
      </c>
      <c r="K171" s="82" t="n">
        <f aca="false">K168</f>
        <v>11417.4355162</v>
      </c>
      <c r="L171" s="82" t="n">
        <f aca="false">L168</f>
        <v>17734.6909108</v>
      </c>
      <c r="M171" s="82" t="n">
        <f aca="false">M168</f>
        <v>13150.4482842</v>
      </c>
      <c r="N171" s="82" t="n">
        <f aca="false">N168</f>
        <v>34194.932133</v>
      </c>
      <c r="O171" s="82" t="n">
        <f aca="false">O168</f>
        <v>22641.7127904</v>
      </c>
      <c r="P171" s="82" t="n">
        <f aca="false">P168</f>
        <v>-10947.8199838</v>
      </c>
      <c r="Q171" s="82" t="n">
        <f aca="false">Q168</f>
        <v>17278.5971936</v>
      </c>
      <c r="R171" s="82" t="n">
        <f aca="false">R168</f>
        <v>15840.5382874</v>
      </c>
      <c r="S171" s="82" t="n">
        <f aca="false">S168</f>
        <v>18827.6969846</v>
      </c>
      <c r="T171" s="82" t="n">
        <f aca="false">T168</f>
        <v>17794.9559986</v>
      </c>
      <c r="U171" s="82" t="n">
        <f aca="false">U168</f>
        <v>1255.07462079998</v>
      </c>
      <c r="V171" s="82" t="n">
        <f aca="false">V168</f>
        <v>-34967.8192298</v>
      </c>
      <c r="W171" s="82" t="n">
        <f aca="false">W168</f>
        <v>6229.9423414</v>
      </c>
      <c r="X171" s="82" t="n">
        <f aca="false">X168</f>
        <v>17737.0394614</v>
      </c>
      <c r="Y171" s="82" t="n">
        <f aca="false">Y168</f>
        <v>25357.1834012</v>
      </c>
      <c r="Z171" s="82" t="n">
        <f aca="false">Z168</f>
        <v>4536.441517</v>
      </c>
      <c r="AA171" s="82" t="n">
        <f aca="false">AA168</f>
        <v>16566.3037908</v>
      </c>
      <c r="AB171" s="82" t="n">
        <f aca="false">AB168</f>
        <v>31592.9283394</v>
      </c>
      <c r="AC171" s="82" t="n">
        <f aca="false">AC168</f>
        <v>22711.9782666</v>
      </c>
      <c r="AD171" s="82" t="n">
        <f aca="false">AD168</f>
        <v>31918.1463062</v>
      </c>
      <c r="AE171" s="82" t="n">
        <f aca="false">AE168</f>
        <v>-14296.9402074</v>
      </c>
      <c r="AF171" s="82" t="n">
        <f aca="false">AF168</f>
        <v>23781.395384</v>
      </c>
      <c r="AG171" s="82" t="n">
        <f aca="false">AG168</f>
        <v>-5028.83170920001</v>
      </c>
      <c r="AH171" s="82" t="n">
        <f aca="false">AH168</f>
        <v>-2187.6393836</v>
      </c>
      <c r="AI171" s="82" t="n">
        <f aca="false">AI168</f>
        <v>206.428649999998</v>
      </c>
      <c r="AJ171" s="82" t="n">
        <f aca="false">SUM(B171:AI171)</f>
        <v>388674.4009074</v>
      </c>
    </row>
    <row r="172" customFormat="false" ht="12.75" hidden="false" customHeight="false" outlineLevel="0" collapsed="false">
      <c r="A172" s="50" t="s">
        <v>311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97"/>
    </row>
    <row r="173" customFormat="false" ht="12.75" hidden="false" customHeight="false" outlineLevel="0" collapsed="false">
      <c r="A173" s="15" t="s">
        <v>392</v>
      </c>
      <c r="B173" s="48" t="n">
        <f aca="false">B7*2.15</f>
        <v>293.26</v>
      </c>
      <c r="C173" s="48" t="n">
        <f aca="false">C7*2.15</f>
        <v>146.63</v>
      </c>
      <c r="D173" s="48" t="n">
        <f aca="false">D7*2.15</f>
        <v>586.52</v>
      </c>
      <c r="E173" s="48" t="n">
        <f aca="false">E7*2.15</f>
        <v>600.495</v>
      </c>
      <c r="F173" s="48" t="n">
        <f aca="false">F7*2.15</f>
        <v>586.52</v>
      </c>
      <c r="G173" s="48" t="n">
        <f aca="false">G7*2.15</f>
        <v>599.42</v>
      </c>
      <c r="H173" s="48" t="n">
        <f aca="false">H7*2.15</f>
        <v>586.52</v>
      </c>
      <c r="I173" s="48" t="n">
        <f aca="false">I7*2.15</f>
        <v>599.42</v>
      </c>
      <c r="J173" s="48" t="n">
        <f aca="false">J7*2.15</f>
        <v>293.26</v>
      </c>
      <c r="K173" s="48" t="n">
        <f aca="false">K7*2.15</f>
        <v>599.42</v>
      </c>
      <c r="L173" s="48" t="n">
        <f aca="false">L7*2.15</f>
        <v>586.52</v>
      </c>
      <c r="M173" s="48" t="n">
        <f aca="false">M7*2.15</f>
        <v>879.78</v>
      </c>
      <c r="N173" s="48" t="n">
        <f aca="false">N7*2.15</f>
        <v>879.78</v>
      </c>
      <c r="O173" s="48" t="n">
        <f aca="false">O7*2.15</f>
        <v>879.78</v>
      </c>
      <c r="P173" s="48" t="n">
        <f aca="false">P7*2.15</f>
        <v>1183.79</v>
      </c>
      <c r="Q173" s="48" t="n">
        <f aca="false">Q7*2.15</f>
        <v>586.52</v>
      </c>
      <c r="R173" s="48" t="n">
        <f aca="false">R7*2.15</f>
        <v>586.52</v>
      </c>
      <c r="S173" s="48" t="n">
        <f aca="false">S7*2.15</f>
        <v>586.52</v>
      </c>
      <c r="T173" s="48" t="n">
        <f aca="false">T7*2.15</f>
        <v>586.52</v>
      </c>
      <c r="U173" s="48" t="n">
        <f aca="false">U7*2.15</f>
        <v>592.97</v>
      </c>
      <c r="V173" s="48" t="n">
        <f aca="false">V7*2.15</f>
        <v>586.52</v>
      </c>
      <c r="W173" s="48" t="n">
        <f aca="false">W7*2.15</f>
        <v>586.52</v>
      </c>
      <c r="X173" s="48" t="n">
        <f aca="false">X7*2.15</f>
        <v>599.42</v>
      </c>
      <c r="Y173" s="48" t="n">
        <f aca="false">Y7*2.15</f>
        <v>586.52</v>
      </c>
      <c r="Z173" s="48" t="n">
        <f aca="false">Z7*2.15</f>
        <v>293.26</v>
      </c>
      <c r="AA173" s="48" t="n">
        <f aca="false">AA7*2.15</f>
        <v>586.52</v>
      </c>
      <c r="AB173" s="48" t="n">
        <f aca="false">AB7*2.15</f>
        <v>879.78</v>
      </c>
      <c r="AC173" s="48" t="n">
        <f aca="false">AC7*2.15</f>
        <v>1183.79</v>
      </c>
      <c r="AD173" s="48" t="n">
        <f aca="false">AD7*2.15</f>
        <v>1173.04</v>
      </c>
      <c r="AE173" s="48" t="n">
        <f aca="false">AE7*2.15</f>
        <v>1187.015</v>
      </c>
      <c r="AF173" s="48" t="n">
        <f aca="false">AF7*2.15</f>
        <v>1183.79</v>
      </c>
      <c r="AG173" s="48" t="n">
        <f aca="false">AG7*2.15</f>
        <v>1183.79</v>
      </c>
      <c r="AH173" s="48" t="n">
        <f aca="false">AH7*2.15</f>
        <v>146.63</v>
      </c>
      <c r="AI173" s="48" t="n">
        <f aca="false">AI7*2.15</f>
        <v>293.69</v>
      </c>
      <c r="AJ173" s="61" t="n">
        <f aca="false">SUM(B173:AI173)</f>
        <v>22710.45</v>
      </c>
    </row>
    <row r="174" customFormat="false" ht="12.75" hidden="false" customHeight="false" outlineLevel="0" collapsed="false">
      <c r="A174" s="15" t="s">
        <v>393</v>
      </c>
      <c r="B174" s="48" t="n">
        <f aca="false">(B4+B5)*3.13</f>
        <v>1955.311</v>
      </c>
      <c r="C174" s="48" t="n">
        <f aca="false">(C4+C5)*3.13</f>
        <v>1160.604</v>
      </c>
      <c r="D174" s="48" t="n">
        <f aca="false">(D4+D5)*3.13</f>
        <v>3326.564</v>
      </c>
      <c r="E174" s="48" t="n">
        <f aca="false">(E4+E5)*3.13</f>
        <v>3902.797</v>
      </c>
      <c r="F174" s="48" t="n">
        <f aca="false">(F4+F5)*3.13</f>
        <v>3198.234</v>
      </c>
      <c r="G174" s="48" t="n">
        <f aca="false">(G4+G5)*3.13</f>
        <v>2752.835</v>
      </c>
      <c r="H174" s="48" t="n">
        <f aca="false">(H4+H5)*3.13</f>
        <v>3273.667</v>
      </c>
      <c r="I174" s="48" t="n">
        <f aca="false">(I4+I5)*3.13</f>
        <v>2747.827</v>
      </c>
      <c r="J174" s="48" t="n">
        <f aca="false">(J4+J5)*3.13</f>
        <v>1695.208</v>
      </c>
      <c r="K174" s="48" t="n">
        <f aca="false">(K4+K5)*3.13</f>
        <v>4028.623</v>
      </c>
      <c r="L174" s="48" t="n">
        <f aca="false">(L4+L5)*3.13</f>
        <v>3321.556</v>
      </c>
      <c r="M174" s="48" t="n">
        <f aca="false">(M4+M5)*3.13</f>
        <v>4264.625</v>
      </c>
      <c r="N174" s="48" t="n">
        <f aca="false">(N4+N5)*3.13</f>
        <v>5354.491</v>
      </c>
      <c r="O174" s="48" t="n">
        <f aca="false">(O4+O5)*3.13</f>
        <v>4765.112</v>
      </c>
      <c r="P174" s="48" t="n">
        <f aca="false">(P4+P5)*3.13</f>
        <v>5215.519</v>
      </c>
      <c r="Q174" s="48" t="n">
        <f aca="false">(Q4+Q5)*3.13</f>
        <v>3340.649</v>
      </c>
      <c r="R174" s="48" t="n">
        <f aca="false">(R4+R5)*3.13</f>
        <v>3272.102</v>
      </c>
      <c r="S174" s="48" t="n">
        <f aca="false">(S4+S5)*3.13</f>
        <v>3297.455</v>
      </c>
      <c r="T174" s="48" t="n">
        <f aca="false">(T4+T5)*3.13</f>
        <v>3255.826</v>
      </c>
      <c r="U174" s="48" t="n">
        <f aca="false">(U4+U5)*3.13</f>
        <v>3305.593</v>
      </c>
      <c r="V174" s="48" t="n">
        <f aca="false">(V4+V5)*3.13</f>
        <v>3390.103</v>
      </c>
      <c r="W174" s="48" t="n">
        <f aca="false">(W4+W5)*3.13</f>
        <v>3331.572</v>
      </c>
      <c r="X174" s="48" t="n">
        <f aca="false">(X4+X5)*3.13</f>
        <v>3353.169</v>
      </c>
      <c r="Y174" s="48" t="n">
        <f aca="false">(Y4+Y5)*3.13</f>
        <v>3312.479</v>
      </c>
      <c r="Z174" s="48" t="n">
        <f aca="false">(Z4+Z5)*3.13</f>
        <v>1718.057</v>
      </c>
      <c r="AA174" s="48" t="n">
        <f aca="false">(AA4+AA5)*3.13</f>
        <v>3322.495</v>
      </c>
      <c r="AB174" s="48" t="n">
        <f aca="false">(AB4+AB5)*3.13</f>
        <v>4227.065</v>
      </c>
      <c r="AC174" s="48" t="n">
        <f aca="false">(AC4+AC5)*3.13</f>
        <v>5324.756</v>
      </c>
      <c r="AD174" s="48" t="n">
        <f aca="false">(AD4+AD5)*3.13</f>
        <v>4631.774</v>
      </c>
      <c r="AE174" s="48" t="n">
        <f aca="false">(AE4+AE5)*3.13</f>
        <v>4863.394</v>
      </c>
      <c r="AF174" s="48" t="n">
        <f aca="false">(AF4+AF5)*3.13</f>
        <v>5355.117</v>
      </c>
      <c r="AG174" s="48" t="n">
        <f aca="false">(AG4+AG5)*3.13</f>
        <v>5342.91</v>
      </c>
      <c r="AH174" s="48" t="n">
        <f aca="false">(AH4+AH5)*3.13</f>
        <v>1131.182</v>
      </c>
      <c r="AI174" s="48" t="n">
        <f aca="false">(AI4+AI5)*3.13</f>
        <v>1172.185</v>
      </c>
      <c r="AJ174" s="61" t="n">
        <f aca="false">SUM(B174:AI174)</f>
        <v>117910.856</v>
      </c>
      <c r="AK174" s="0" t="n">
        <v>117959.27</v>
      </c>
      <c r="AL174" s="0" t="n">
        <v>3.13</v>
      </c>
    </row>
    <row r="175" customFormat="false" ht="12.75" hidden="false" customHeight="false" outlineLevel="0" collapsed="false">
      <c r="A175" s="15" t="s">
        <v>315</v>
      </c>
      <c r="B175" s="48" t="n">
        <f aca="false">(B4+B5)*2.6355</f>
        <v>1646.39685</v>
      </c>
      <c r="C175" s="48" t="n">
        <f aca="false">(C4+C5)*2.6355</f>
        <v>977.2434</v>
      </c>
      <c r="D175" s="48" t="n">
        <f aca="false">(D4+D5)*2.6355</f>
        <v>2801.0094</v>
      </c>
      <c r="E175" s="48" t="n">
        <f aca="false">(E4+E5)*2.6355</f>
        <v>3286.20495</v>
      </c>
      <c r="F175" s="48" t="n">
        <f aca="false">(F4+F5)*2.6355</f>
        <v>2692.9539</v>
      </c>
      <c r="G175" s="48" t="n">
        <f aca="false">(G4+G5)*2.6355</f>
        <v>2317.92225</v>
      </c>
      <c r="H175" s="48" t="n">
        <f aca="false">(H4+H5)*2.6355</f>
        <v>2756.46945</v>
      </c>
      <c r="I175" s="48" t="n">
        <f aca="false">(I4+I5)*2.6355</f>
        <v>2313.70545</v>
      </c>
      <c r="J175" s="48" t="n">
        <f aca="false">(J4+J5)*2.6355</f>
        <v>1427.3868</v>
      </c>
      <c r="K175" s="48" t="n">
        <f aca="false">(K4+K5)*2.6355</f>
        <v>3392.15205</v>
      </c>
      <c r="L175" s="48" t="n">
        <f aca="false">(L4+L5)*2.6355</f>
        <v>2796.7926</v>
      </c>
      <c r="M175" s="48" t="n">
        <f aca="false">(M4+M5)*2.6355</f>
        <v>3590.86875</v>
      </c>
      <c r="N175" s="48" t="n">
        <f aca="false">(N4+N5)*2.6355</f>
        <v>4508.54985</v>
      </c>
      <c r="O175" s="48" t="n">
        <f aca="false">(O4+O5)*2.6355</f>
        <v>4012.2852</v>
      </c>
      <c r="P175" s="48" t="n">
        <f aca="false">(P4+P5)*2.6355</f>
        <v>4391.53365</v>
      </c>
      <c r="Q175" s="48" t="n">
        <f aca="false">(Q4+Q5)*2.6355</f>
        <v>2812.86915</v>
      </c>
      <c r="R175" s="48" t="n">
        <f aca="false">(R4+R5)*2.6355</f>
        <v>2755.1517</v>
      </c>
      <c r="S175" s="48" t="n">
        <f aca="false">(S4+S5)*2.6355</f>
        <v>2776.49925</v>
      </c>
      <c r="T175" s="48" t="n">
        <f aca="false">(T4+T5)*2.6355</f>
        <v>2741.4471</v>
      </c>
      <c r="U175" s="48" t="n">
        <f aca="false">(U4+U5)*2.6355</f>
        <v>2783.35155</v>
      </c>
      <c r="V175" s="48" t="n">
        <f aca="false">(V4+V5)*2.6355</f>
        <v>2854.51005</v>
      </c>
      <c r="W175" s="48" t="n">
        <f aca="false">(W4+W5)*2.6355</f>
        <v>2805.2262</v>
      </c>
      <c r="X175" s="48" t="n">
        <f aca="false">(X4+X5)*2.6355</f>
        <v>2823.41115</v>
      </c>
      <c r="Y175" s="48" t="n">
        <f aca="false">(Y4+Y5)*2.6355</f>
        <v>2789.14965</v>
      </c>
      <c r="Z175" s="48" t="n">
        <f aca="false">(Z4+Z5)*2.6355</f>
        <v>1446.62595</v>
      </c>
      <c r="AA175" s="48" t="n">
        <f aca="false">(AA4+AA5)*2.6355</f>
        <v>2797.58325</v>
      </c>
      <c r="AB175" s="48" t="n">
        <f aca="false">(AB4+AB5)*2.6355</f>
        <v>3559.24275</v>
      </c>
      <c r="AC175" s="48" t="n">
        <f aca="false">(AC4+AC5)*2.6355</f>
        <v>4483.5126</v>
      </c>
      <c r="AD175" s="48" t="n">
        <f aca="false">(AD4+AD5)*2.6355</f>
        <v>3900.0129</v>
      </c>
      <c r="AE175" s="48" t="n">
        <f aca="false">(AE4+AE5)*2.6355</f>
        <v>4095.0399</v>
      </c>
      <c r="AF175" s="48" t="n">
        <f aca="false">(AF4+AF5)*2.6355</f>
        <v>4509.07695</v>
      </c>
      <c r="AG175" s="48" t="n">
        <f aca="false">(AG4+AG5)*2.6355</f>
        <v>4498.7985</v>
      </c>
      <c r="AH175" s="48" t="n">
        <f aca="false">(AH4+AH5)*2.6355</f>
        <v>952.4697</v>
      </c>
      <c r="AI175" s="48" t="n">
        <f aca="false">(AI4+AI5)*2.6355-4.96</f>
        <v>982.03475</v>
      </c>
      <c r="AJ175" s="61" t="n">
        <f aca="false">SUM(B175:AI175)</f>
        <v>99277.4876</v>
      </c>
    </row>
    <row r="176" customFormat="false" ht="12.75" hidden="false" customHeight="false" outlineLevel="0" collapsed="false">
      <c r="A176" s="15" t="s">
        <v>319</v>
      </c>
      <c r="B176" s="48" t="n">
        <f aca="false">(B4+B5)*0.62</f>
        <v>387.314</v>
      </c>
      <c r="C176" s="48" t="n">
        <f aca="false">(C4+C5)*0.62</f>
        <v>229.896</v>
      </c>
      <c r="D176" s="48" t="n">
        <f aca="false">(D4+D5)*0.62</f>
        <v>658.936</v>
      </c>
      <c r="E176" s="48" t="n">
        <f aca="false">(E4+E5)*0.62</f>
        <v>773.078</v>
      </c>
      <c r="F176" s="48" t="n">
        <f aca="false">(F4+F5)*0.62</f>
        <v>633.516</v>
      </c>
      <c r="G176" s="48" t="n">
        <f aca="false">(G4+G5)*0.62</f>
        <v>545.29</v>
      </c>
      <c r="H176" s="48" t="n">
        <f aca="false">(H4+H5)*0.62</f>
        <v>648.458</v>
      </c>
      <c r="I176" s="48" t="n">
        <f aca="false">(I4+I5)*0.62</f>
        <v>544.298</v>
      </c>
      <c r="J176" s="48" t="n">
        <f aca="false">(J4+J5)*0.62</f>
        <v>335.792</v>
      </c>
      <c r="K176" s="48" t="n">
        <f aca="false">(K4+K5)*0.62</f>
        <v>798.002</v>
      </c>
      <c r="L176" s="48" t="n">
        <f aca="false">(L4+L5)*0.62</f>
        <v>657.944</v>
      </c>
      <c r="M176" s="48" t="n">
        <f aca="false">(M4+M5)*0.62</f>
        <v>844.75</v>
      </c>
      <c r="N176" s="48" t="n">
        <f aca="false">(N4+N5)*0.62</f>
        <v>1060.634</v>
      </c>
      <c r="O176" s="48" t="n">
        <f aca="false">(O4+O5)*0.62</f>
        <v>943.888</v>
      </c>
      <c r="P176" s="48" t="n">
        <f aca="false">(P4+P5)*0.62</f>
        <v>1033.106</v>
      </c>
      <c r="Q176" s="48" t="n">
        <f aca="false">(Q4+Q5)*0.62</f>
        <v>661.726</v>
      </c>
      <c r="R176" s="48" t="n">
        <f aca="false">(R4+R5)*0.62</f>
        <v>648.148</v>
      </c>
      <c r="S176" s="48" t="n">
        <f aca="false">(S4+S5)*0.62</f>
        <v>653.17</v>
      </c>
      <c r="T176" s="48" t="n">
        <f aca="false">(T4+T5)*0.62</f>
        <v>644.924</v>
      </c>
      <c r="U176" s="48" t="n">
        <f aca="false">(U4+U5)*0.62</f>
        <v>654.782</v>
      </c>
      <c r="V176" s="48" t="n">
        <f aca="false">(V4+V5)*0.62</f>
        <v>671.522</v>
      </c>
      <c r="W176" s="48" t="n">
        <f aca="false">(W4+W5)*0.62</f>
        <v>659.928</v>
      </c>
      <c r="X176" s="48" t="n">
        <f aca="false">(X4+X5)*0.62</f>
        <v>664.206</v>
      </c>
      <c r="Y176" s="48" t="n">
        <f aca="false">(Y4+Y5)*0.62</f>
        <v>656.146</v>
      </c>
      <c r="Z176" s="48" t="n">
        <f aca="false">(Z4+Z5)*0.62</f>
        <v>340.318</v>
      </c>
      <c r="AA176" s="48" t="n">
        <f aca="false">(AA4+AA5)*0.62</f>
        <v>658.13</v>
      </c>
      <c r="AB176" s="48" t="n">
        <f aca="false">(AB4+AB5)*0.62</f>
        <v>837.31</v>
      </c>
      <c r="AC176" s="48" t="n">
        <f aca="false">(AC4+AC5)*0.62</f>
        <v>1054.744</v>
      </c>
      <c r="AD176" s="48" t="n">
        <f aca="false">(AD4+AD5)*0.62</f>
        <v>917.476</v>
      </c>
      <c r="AE176" s="48" t="n">
        <f aca="false">(AE4+AE5)*0.62</f>
        <v>963.356</v>
      </c>
      <c r="AF176" s="48" t="n">
        <f aca="false">(AF4+AF5)*0.62</f>
        <v>1060.758</v>
      </c>
      <c r="AG176" s="48" t="n">
        <f aca="false">(AG4+AG5)*0.62</f>
        <v>1058.34</v>
      </c>
      <c r="AH176" s="48" t="n">
        <f aca="false">(AH4+AH5)*0.62</f>
        <v>224.068</v>
      </c>
      <c r="AI176" s="48" t="n">
        <f aca="false">(AI4+AI5)*0.62</f>
        <v>232.19</v>
      </c>
      <c r="AJ176" s="61" t="n">
        <f aca="false">SUM(B176:AI176)</f>
        <v>23356.144</v>
      </c>
    </row>
    <row r="177" customFormat="false" ht="12.75" hidden="false" customHeight="false" outlineLevel="0" collapsed="false">
      <c r="A177" s="51" t="s">
        <v>316</v>
      </c>
      <c r="B177" s="43"/>
      <c r="C177" s="43"/>
      <c r="D177" s="43" t="n">
        <v>2414</v>
      </c>
      <c r="E177" s="43" t="n">
        <f aca="false">1525+1473.57+740</f>
        <v>3738.57</v>
      </c>
      <c r="F177" s="43"/>
      <c r="G177" s="43" t="n">
        <v>198</v>
      </c>
      <c r="H177" s="43" t="n">
        <f aca="false">7137+547.57</f>
        <v>7684.57</v>
      </c>
      <c r="I177" s="43" t="n">
        <f aca="false">4615+15027</f>
        <v>19642</v>
      </c>
      <c r="J177" s="43" t="n">
        <f aca="false">11270+243+19092</f>
        <v>30605</v>
      </c>
      <c r="K177" s="43"/>
      <c r="L177" s="43"/>
      <c r="M177" s="43"/>
      <c r="N177" s="43" t="n">
        <v>4018</v>
      </c>
      <c r="O177" s="43"/>
      <c r="P177" s="43" t="n">
        <f aca="false">3315+1339</f>
        <v>4654</v>
      </c>
      <c r="Q177" s="43" t="n">
        <f aca="false">290+185</f>
        <v>475</v>
      </c>
      <c r="R177" s="43" t="n">
        <f aca="false">230+140</f>
        <v>370</v>
      </c>
      <c r="S177" s="43" t="n">
        <f aca="false">1693+795</f>
        <v>2488</v>
      </c>
      <c r="T177" s="43" t="n">
        <v>345</v>
      </c>
      <c r="U177" s="43"/>
      <c r="V177" s="43" t="n">
        <f aca="false">180+4755+7285</f>
        <v>12220</v>
      </c>
      <c r="W177" s="43" t="n">
        <v>2285</v>
      </c>
      <c r="X177" s="43"/>
      <c r="Y177" s="43" t="n">
        <v>1043</v>
      </c>
      <c r="Z177" s="43" t="n">
        <f aca="false">720+919.5+839</f>
        <v>2478.5</v>
      </c>
      <c r="AA177" s="43"/>
      <c r="AB177" s="43"/>
      <c r="AC177" s="43"/>
      <c r="AD177" s="43"/>
      <c r="AE177" s="43"/>
      <c r="AF177" s="43" t="n">
        <v>1457</v>
      </c>
      <c r="AG177" s="43" t="n">
        <f aca="false">6190+245+16284</f>
        <v>22719</v>
      </c>
      <c r="AH177" s="43" t="n">
        <v>196</v>
      </c>
      <c r="AI177" s="43"/>
      <c r="AJ177" s="61" t="n">
        <f aca="false">SUM(B177:AI177)</f>
        <v>119030.64</v>
      </c>
    </row>
    <row r="178" customFormat="false" ht="12.75" hidden="false" customHeight="false" outlineLevel="0" collapsed="false">
      <c r="A178" s="21" t="s">
        <v>317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97"/>
    </row>
    <row r="179" customFormat="false" ht="12.75" hidden="false" customHeight="false" outlineLevel="0" collapsed="false">
      <c r="A179" s="21"/>
      <c r="B179" s="21"/>
      <c r="C179" s="21"/>
      <c r="D179" s="21" t="s">
        <v>735</v>
      </c>
      <c r="E179" s="21" t="s">
        <v>736</v>
      </c>
      <c r="F179" s="21"/>
      <c r="G179" s="21" t="s">
        <v>737</v>
      </c>
      <c r="H179" s="21" t="s">
        <v>738</v>
      </c>
      <c r="I179" s="21" t="s">
        <v>739</v>
      </c>
      <c r="J179" s="21" t="s">
        <v>740</v>
      </c>
      <c r="K179" s="21"/>
      <c r="L179" s="21"/>
      <c r="M179" s="21"/>
      <c r="N179" s="21" t="s">
        <v>741</v>
      </c>
      <c r="O179" s="21"/>
      <c r="P179" s="21" t="s">
        <v>742</v>
      </c>
      <c r="Q179" s="21" t="s">
        <v>743</v>
      </c>
      <c r="R179" s="21" t="s">
        <v>744</v>
      </c>
      <c r="S179" s="21" t="s">
        <v>745</v>
      </c>
      <c r="T179" s="21" t="s">
        <v>746</v>
      </c>
      <c r="U179" s="21"/>
      <c r="V179" s="21" t="s">
        <v>747</v>
      </c>
      <c r="W179" s="21" t="s">
        <v>158</v>
      </c>
      <c r="X179" s="21"/>
      <c r="Y179" s="21" t="s">
        <v>748</v>
      </c>
      <c r="Z179" s="21" t="s">
        <v>749</v>
      </c>
      <c r="AA179" s="21"/>
      <c r="AB179" s="21"/>
      <c r="AC179" s="21"/>
      <c r="AD179" s="21"/>
      <c r="AE179" s="21"/>
      <c r="AF179" s="21" t="s">
        <v>750</v>
      </c>
      <c r="AG179" s="21" t="s">
        <v>751</v>
      </c>
      <c r="AH179" s="21" t="s">
        <v>150</v>
      </c>
      <c r="AI179" s="21"/>
      <c r="AJ179" s="97"/>
    </row>
    <row r="180" customFormat="false" ht="12.75" hidden="false" customHeight="false" outlineLevel="0" collapsed="false">
      <c r="A180" s="73" t="s">
        <v>318</v>
      </c>
      <c r="B180" s="48" t="n">
        <f aca="false">B177+B176+B175+B173+B174</f>
        <v>4282.28185</v>
      </c>
      <c r="C180" s="48" t="n">
        <f aca="false">C177+C176+C175+C173+C174</f>
        <v>2514.3734</v>
      </c>
      <c r="D180" s="48" t="n">
        <f aca="false">D177+D176+D175+D173+D174</f>
        <v>9787.0294</v>
      </c>
      <c r="E180" s="48" t="n">
        <f aca="false">E177+E176+E175+E173+E174</f>
        <v>12301.14495</v>
      </c>
      <c r="F180" s="48" t="n">
        <f aca="false">F177+F176+F175+F173+F174</f>
        <v>7111.2239</v>
      </c>
      <c r="G180" s="48" t="n">
        <f aca="false">G177+G176+G175+G173+G174</f>
        <v>6413.46725</v>
      </c>
      <c r="H180" s="48" t="n">
        <f aca="false">H177+H176+H175+H173+H174</f>
        <v>14949.68445</v>
      </c>
      <c r="I180" s="48" t="n">
        <f aca="false">I177+I176+I175+I173+I174</f>
        <v>25847.25045</v>
      </c>
      <c r="J180" s="48" t="n">
        <f aca="false">J177+J176+J175+J173+J174</f>
        <v>34356.6468</v>
      </c>
      <c r="K180" s="48" t="n">
        <f aca="false">K177+K176+K175+K173+K174</f>
        <v>8818.19705</v>
      </c>
      <c r="L180" s="48" t="n">
        <f aca="false">L177+L176+L175+L173+L174</f>
        <v>7362.8126</v>
      </c>
      <c r="M180" s="48" t="n">
        <f aca="false">M177+M176+M175+M173+M174</f>
        <v>9580.02375</v>
      </c>
      <c r="N180" s="48" t="n">
        <f aca="false">N177+N176+N175+N173+N174</f>
        <v>15821.45485</v>
      </c>
      <c r="O180" s="48" t="n">
        <f aca="false">O177+O176+O175+O173+O174</f>
        <v>10601.0652</v>
      </c>
      <c r="P180" s="48" t="n">
        <f aca="false">P177+P176+P175+P173+P174</f>
        <v>16477.94865</v>
      </c>
      <c r="Q180" s="48" t="n">
        <f aca="false">Q177+Q176+Q175+Q173+Q174</f>
        <v>7876.76415</v>
      </c>
      <c r="R180" s="48" t="n">
        <f aca="false">R177+R176+R175+R173+R174</f>
        <v>7631.9217</v>
      </c>
      <c r="S180" s="48" t="n">
        <f aca="false">S177+S176+S175+S173+S174</f>
        <v>9801.64425</v>
      </c>
      <c r="T180" s="48" t="n">
        <f aca="false">T177+T176+T175+T173+T174</f>
        <v>7573.7171</v>
      </c>
      <c r="U180" s="48" t="n">
        <f aca="false">U177+U176+U175+U173+U174</f>
        <v>7336.69655</v>
      </c>
      <c r="V180" s="48" t="n">
        <f aca="false">V177+V176+V175+V173+V174</f>
        <v>19722.65505</v>
      </c>
      <c r="W180" s="48" t="n">
        <f aca="false">W177+W176+W175+W173+W174</f>
        <v>9668.2462</v>
      </c>
      <c r="X180" s="48" t="n">
        <f aca="false">X177+X176+X175+X173+X174</f>
        <v>7440.20615</v>
      </c>
      <c r="Y180" s="48" t="n">
        <f aca="false">Y177+Y176+Y175+Y173+Y174</f>
        <v>8387.29465</v>
      </c>
      <c r="Z180" s="48" t="n">
        <f aca="false">Z177+Z176+Z175+Z173+Z174</f>
        <v>6276.76095</v>
      </c>
      <c r="AA180" s="48" t="n">
        <f aca="false">AA177+AA176+AA175+AA173+AA174</f>
        <v>7364.72825</v>
      </c>
      <c r="AB180" s="48" t="n">
        <f aca="false">AB177+AB176+AB175+AB173+AB174</f>
        <v>9503.39775</v>
      </c>
      <c r="AC180" s="48" t="n">
        <f aca="false">AC177+AC176+AC175+AC173+AC174</f>
        <v>12046.8026</v>
      </c>
      <c r="AD180" s="48" t="n">
        <f aca="false">AD177+AD176+AD175+AD173+AD174</f>
        <v>10622.3029</v>
      </c>
      <c r="AE180" s="48" t="n">
        <f aca="false">AE177+AE176+AE175+AE173+AE174</f>
        <v>11108.8049</v>
      </c>
      <c r="AF180" s="48" t="n">
        <f aca="false">AF177+AF176+AF175+AF173+AF174</f>
        <v>13565.74195</v>
      </c>
      <c r="AG180" s="48" t="n">
        <f aca="false">AG177+AG176+AG175+AG173+AG174</f>
        <v>34802.8385</v>
      </c>
      <c r="AH180" s="48" t="n">
        <f aca="false">AH177+AH176+AH175+AH173+AH174</f>
        <v>2650.3497</v>
      </c>
      <c r="AI180" s="48" t="n">
        <f aca="false">AI177+AI176+AI175+AI173+AI174</f>
        <v>2680.09975</v>
      </c>
      <c r="AJ180" s="61" t="n">
        <f aca="false">SUM(B180:AI180)</f>
        <v>382285.5776</v>
      </c>
    </row>
    <row r="181" customFormat="false" ht="12.75" hidden="false" customHeight="false" outlineLevel="0" collapsed="false">
      <c r="A181" s="15" t="s">
        <v>712</v>
      </c>
      <c r="B181" s="48" t="n">
        <f aca="false">B184*0.01</f>
        <v>34.0281</v>
      </c>
      <c r="C181" s="48" t="n">
        <f aca="false">C184*0.01</f>
        <v>20.2014</v>
      </c>
      <c r="D181" s="48" t="n">
        <f aca="false">D184*0.01</f>
        <v>72.3766</v>
      </c>
      <c r="E181" s="48" t="n">
        <f aca="false">E184*0.01</f>
        <v>85.0157</v>
      </c>
      <c r="F181" s="48" t="n">
        <f aca="false">F184*0.01</f>
        <v>70.0204</v>
      </c>
      <c r="G181" s="48" t="n">
        <f aca="false">G184*0.01</f>
        <v>59.8736</v>
      </c>
      <c r="H181" s="48" t="n">
        <f aca="false">H184*0.01</f>
        <v>71.2255</v>
      </c>
      <c r="I181" s="48" t="n">
        <f aca="false">I184*0.01</f>
        <v>59.744</v>
      </c>
      <c r="J181" s="48" t="n">
        <f aca="false">J184*0.01</f>
        <v>36.8829</v>
      </c>
      <c r="K181" s="48" t="n">
        <f aca="false">K184*0.01</f>
        <v>87.7058</v>
      </c>
      <c r="L181" s="48" t="n">
        <f aca="false">L184*0.01</f>
        <v>72.2679</v>
      </c>
      <c r="M181" s="48" t="n">
        <f aca="false">M184*0.01</f>
        <v>92.9496</v>
      </c>
      <c r="N181" s="48" t="n">
        <f aca="false">N184*0.01</f>
        <v>116.5258</v>
      </c>
      <c r="O181" s="48" t="n">
        <f aca="false">O184*0.01</f>
        <v>103.6757</v>
      </c>
      <c r="P181" s="48" t="n">
        <f aca="false">P184*0.01</f>
        <v>113.5974</v>
      </c>
      <c r="Q181" s="48" t="n">
        <f aca="false">Q184*0.01</f>
        <v>72.6832</v>
      </c>
      <c r="R181" s="48" t="n">
        <f aca="false">R184*0.01</f>
        <v>71.1917</v>
      </c>
      <c r="S181" s="48" t="n">
        <f aca="false">S184*0.01</f>
        <v>71.7432</v>
      </c>
      <c r="T181" s="48" t="n">
        <f aca="false">T184*0.01</f>
        <v>71.0827</v>
      </c>
      <c r="U181" s="48" t="n">
        <f aca="false">U184*0.01</f>
        <v>71.9205</v>
      </c>
      <c r="V181" s="48" t="n">
        <f aca="false">V184*0.01</f>
        <v>73.759</v>
      </c>
      <c r="W181" s="48" t="n">
        <f aca="false">W184*0.01</f>
        <v>72.5877</v>
      </c>
      <c r="X181" s="48" t="n">
        <f aca="false">X184*0.01</f>
        <v>73.0575</v>
      </c>
      <c r="Y181" s="48" t="n">
        <f aca="false">Y184*0.01</f>
        <v>72.0704</v>
      </c>
      <c r="Z181" s="48" t="n">
        <f aca="false">Z184*0.01</f>
        <v>37.3801</v>
      </c>
      <c r="AA181" s="48" t="n">
        <f aca="false">AA184*0.01</f>
        <v>72.2881</v>
      </c>
      <c r="AB181" s="48" t="n">
        <f aca="false">AB184*0.01</f>
        <v>91.9687</v>
      </c>
      <c r="AC181" s="48" t="n">
        <f aca="false">AC184*0.01</f>
        <v>115.8515</v>
      </c>
      <c r="AD181" s="48" t="n">
        <f aca="false">AD184*0.01</f>
        <v>100.7745</v>
      </c>
      <c r="AE181" s="48" t="n">
        <f aca="false">AE184*0.01</f>
        <v>105.8138</v>
      </c>
      <c r="AF181" s="48" t="n">
        <f aca="false">AF184*0.01</f>
        <v>116.5124</v>
      </c>
      <c r="AG181" s="48" t="n">
        <f aca="false">AG184*0.01</f>
        <v>116.3146</v>
      </c>
      <c r="AH181" s="48" t="n">
        <f aca="false">AH184*0.01</f>
        <v>19.6891</v>
      </c>
      <c r="AI181" s="48" t="n">
        <f aca="false">AI184*0.01</f>
        <v>20.4028</v>
      </c>
      <c r="AJ181" s="61" t="n">
        <f aca="false">SUM(B181:AI181)</f>
        <v>2543.1819</v>
      </c>
    </row>
    <row r="182" s="81" customFormat="true" ht="12.75" hidden="false" customHeight="false" outlineLevel="0" collapsed="false">
      <c r="A182" s="73" t="s">
        <v>326</v>
      </c>
      <c r="B182" s="61" t="n">
        <f aca="false">B180+B181</f>
        <v>4316.30995</v>
      </c>
      <c r="C182" s="61" t="n">
        <f aca="false">C180+C181</f>
        <v>2534.5748</v>
      </c>
      <c r="D182" s="61" t="n">
        <f aca="false">D180+D181</f>
        <v>9859.406</v>
      </c>
      <c r="E182" s="61" t="n">
        <f aca="false">E180+E181</f>
        <v>12386.16065</v>
      </c>
      <c r="F182" s="61" t="n">
        <f aca="false">F180+F181</f>
        <v>7181.2443</v>
      </c>
      <c r="G182" s="61" t="n">
        <f aca="false">G180+G181</f>
        <v>6473.34085</v>
      </c>
      <c r="H182" s="61" t="n">
        <f aca="false">H180+H181</f>
        <v>15020.90995</v>
      </c>
      <c r="I182" s="61" t="n">
        <f aca="false">I180+I181</f>
        <v>25906.99445</v>
      </c>
      <c r="J182" s="61" t="n">
        <f aca="false">J180+J181</f>
        <v>34393.5297</v>
      </c>
      <c r="K182" s="61" t="n">
        <f aca="false">K180+K181</f>
        <v>8905.90285</v>
      </c>
      <c r="L182" s="61" t="n">
        <f aca="false">L180+L181</f>
        <v>7435.0805</v>
      </c>
      <c r="M182" s="61" t="n">
        <f aca="false">M180+M181</f>
        <v>9672.97335</v>
      </c>
      <c r="N182" s="61" t="n">
        <f aca="false">N180+N181</f>
        <v>15937.98065</v>
      </c>
      <c r="O182" s="61" t="n">
        <f aca="false">O180+O181</f>
        <v>10704.7409</v>
      </c>
      <c r="P182" s="61" t="n">
        <f aca="false">P180+P181</f>
        <v>16591.54605</v>
      </c>
      <c r="Q182" s="61" t="n">
        <f aca="false">Q180+Q181</f>
        <v>7949.44735</v>
      </c>
      <c r="R182" s="61" t="n">
        <f aca="false">R180+R181</f>
        <v>7703.1134</v>
      </c>
      <c r="S182" s="61" t="n">
        <f aca="false">S180+S181</f>
        <v>9873.38745</v>
      </c>
      <c r="T182" s="61" t="n">
        <f aca="false">T180+T181</f>
        <v>7644.7998</v>
      </c>
      <c r="U182" s="61" t="n">
        <f aca="false">U180+U181</f>
        <v>7408.61705</v>
      </c>
      <c r="V182" s="61" t="n">
        <f aca="false">V180+V181</f>
        <v>19796.41405</v>
      </c>
      <c r="W182" s="61" t="n">
        <f aca="false">W180+W181</f>
        <v>9740.8339</v>
      </c>
      <c r="X182" s="61" t="n">
        <f aca="false">X180+X181</f>
        <v>7513.26365</v>
      </c>
      <c r="Y182" s="61" t="n">
        <f aca="false">Y180+Y181</f>
        <v>8459.36505</v>
      </c>
      <c r="Z182" s="61" t="n">
        <f aca="false">Z180+Z181</f>
        <v>6314.14105</v>
      </c>
      <c r="AA182" s="61" t="n">
        <f aca="false">AA180+AA181</f>
        <v>7437.01635</v>
      </c>
      <c r="AB182" s="61" t="n">
        <f aca="false">AB180+AB181</f>
        <v>9595.36645</v>
      </c>
      <c r="AC182" s="61" t="n">
        <f aca="false">AC180+AC181</f>
        <v>12162.6541</v>
      </c>
      <c r="AD182" s="61" t="n">
        <f aca="false">AD180+AD181</f>
        <v>10723.0774</v>
      </c>
      <c r="AE182" s="61" t="n">
        <f aca="false">AE180+AE181</f>
        <v>11214.6187</v>
      </c>
      <c r="AF182" s="61" t="n">
        <f aca="false">AF180+AF181</f>
        <v>13682.25435</v>
      </c>
      <c r="AG182" s="61" t="n">
        <f aca="false">AG180+AG181</f>
        <v>34919.1531</v>
      </c>
      <c r="AH182" s="61" t="n">
        <f aca="false">AH180+AH181</f>
        <v>2670.0388</v>
      </c>
      <c r="AI182" s="61" t="n">
        <f aca="false">AI180+AI181</f>
        <v>2700.50255</v>
      </c>
      <c r="AJ182" s="61" t="n">
        <f aca="false">AJ180+AJ181</f>
        <v>384828.7595</v>
      </c>
    </row>
    <row r="183" customFormat="false" ht="12.75" hidden="false" customHeight="false" outlineLevel="0" collapsed="false">
      <c r="A183" s="15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97"/>
    </row>
    <row r="184" customFormat="false" ht="12.75" hidden="false" customHeight="false" outlineLevel="0" collapsed="false">
      <c r="A184" s="50" t="s">
        <v>320</v>
      </c>
      <c r="B184" s="61" t="n">
        <f aca="false">B185+B186</f>
        <v>3402.81</v>
      </c>
      <c r="C184" s="61" t="n">
        <f aca="false">C185+C186</f>
        <v>2020.14</v>
      </c>
      <c r="D184" s="61" t="n">
        <f aca="false">D185+D186</f>
        <v>7237.66</v>
      </c>
      <c r="E184" s="61" t="n">
        <f aca="false">E185+E186</f>
        <v>8501.57</v>
      </c>
      <c r="F184" s="61" t="n">
        <f aca="false">F185+F186</f>
        <v>7002.04</v>
      </c>
      <c r="G184" s="61" t="n">
        <f aca="false">G185+G186</f>
        <v>5987.36</v>
      </c>
      <c r="H184" s="61" t="n">
        <f aca="false">H185+H186</f>
        <v>7122.55</v>
      </c>
      <c r="I184" s="61" t="n">
        <f aca="false">I185+I186</f>
        <v>5974.4</v>
      </c>
      <c r="J184" s="61" t="n">
        <f aca="false">J185+J186</f>
        <v>3688.29</v>
      </c>
      <c r="K184" s="61" t="n">
        <f aca="false">K185+K186</f>
        <v>8770.58</v>
      </c>
      <c r="L184" s="61" t="n">
        <f aca="false">L185+L186</f>
        <v>7226.79</v>
      </c>
      <c r="M184" s="61" t="n">
        <f aca="false">M185+M186</f>
        <v>9294.96</v>
      </c>
      <c r="N184" s="61" t="n">
        <f aca="false">N185+N186</f>
        <v>11652.58</v>
      </c>
      <c r="O184" s="61" t="n">
        <f aca="false">O185+O186</f>
        <v>10367.57</v>
      </c>
      <c r="P184" s="61" t="n">
        <f aca="false">P185+P186</f>
        <v>11359.74</v>
      </c>
      <c r="Q184" s="61" t="n">
        <f aca="false">Q185+Q186</f>
        <v>7268.32</v>
      </c>
      <c r="R184" s="61" t="n">
        <f aca="false">R185+R186</f>
        <v>7119.17</v>
      </c>
      <c r="S184" s="61" t="n">
        <f aca="false">S185+S186</f>
        <v>7174.32</v>
      </c>
      <c r="T184" s="61" t="n">
        <f aca="false">T185+T186</f>
        <v>7108.27</v>
      </c>
      <c r="U184" s="61" t="n">
        <f aca="false">U185+U186</f>
        <v>7192.05</v>
      </c>
      <c r="V184" s="61" t="n">
        <f aca="false">V185+V186</f>
        <v>7375.9</v>
      </c>
      <c r="W184" s="61" t="n">
        <f aca="false">W185+W186</f>
        <v>7258.77</v>
      </c>
      <c r="X184" s="61" t="n">
        <f aca="false">X185+X186</f>
        <v>7305.75</v>
      </c>
      <c r="Y184" s="61" t="n">
        <f aca="false">Y185+Y186</f>
        <v>7207.04</v>
      </c>
      <c r="Z184" s="61" t="n">
        <f aca="false">Z185+Z186</f>
        <v>3738.01</v>
      </c>
      <c r="AA184" s="61" t="n">
        <f aca="false">AA185+AA186</f>
        <v>7228.81</v>
      </c>
      <c r="AB184" s="61" t="n">
        <f aca="false">AB185+AB186</f>
        <v>9196.87</v>
      </c>
      <c r="AC184" s="61" t="n">
        <f aca="false">AC185+AC186</f>
        <v>11585.15</v>
      </c>
      <c r="AD184" s="61" t="n">
        <f aca="false">AD185+AD186</f>
        <v>10077.45</v>
      </c>
      <c r="AE184" s="61" t="n">
        <f aca="false">AE185+AE186</f>
        <v>10581.38</v>
      </c>
      <c r="AF184" s="61" t="n">
        <f aca="false">AF185+AF186</f>
        <v>11651.24</v>
      </c>
      <c r="AG184" s="61" t="n">
        <f aca="false">AG185+AG186</f>
        <v>11631.46</v>
      </c>
      <c r="AH184" s="61" t="n">
        <f aca="false">AH185+AH186</f>
        <v>1968.91</v>
      </c>
      <c r="AI184" s="61" t="n">
        <f aca="false">AI185+AI186</f>
        <v>2040.28</v>
      </c>
      <c r="AJ184" s="61" t="n">
        <f aca="false">AJ185+AJ186</f>
        <v>254318.19</v>
      </c>
    </row>
    <row r="185" customFormat="false" ht="12.75" hidden="false" customHeight="false" outlineLevel="0" collapsed="false">
      <c r="A185" s="15" t="s">
        <v>321</v>
      </c>
      <c r="B185" s="48" t="n">
        <v>3402.81</v>
      </c>
      <c r="C185" s="48" t="n">
        <v>2020.14</v>
      </c>
      <c r="D185" s="48" t="n">
        <v>7237.66</v>
      </c>
      <c r="E185" s="48" t="n">
        <v>8501.57</v>
      </c>
      <c r="F185" s="48" t="n">
        <v>7002.04</v>
      </c>
      <c r="G185" s="48" t="n">
        <v>5987.36</v>
      </c>
      <c r="H185" s="48" t="n">
        <v>7122.55</v>
      </c>
      <c r="I185" s="48" t="n">
        <v>5974.4</v>
      </c>
      <c r="J185" s="48" t="n">
        <v>3688.29</v>
      </c>
      <c r="K185" s="48" t="n">
        <v>8770.58</v>
      </c>
      <c r="L185" s="48" t="n">
        <v>7226.79</v>
      </c>
      <c r="M185" s="48" t="n">
        <v>9294.96</v>
      </c>
      <c r="N185" s="48" t="n">
        <v>9873.8</v>
      </c>
      <c r="O185" s="48" t="n">
        <v>10367.57</v>
      </c>
      <c r="P185" s="48" t="n">
        <v>11359.74</v>
      </c>
      <c r="Q185" s="48" t="n">
        <v>7268.32</v>
      </c>
      <c r="R185" s="48" t="n">
        <v>7119.17</v>
      </c>
      <c r="S185" s="48" t="n">
        <v>7174.32</v>
      </c>
      <c r="T185" s="48" t="n">
        <v>7108.27</v>
      </c>
      <c r="U185" s="48" t="n">
        <v>7192.05</v>
      </c>
      <c r="V185" s="48" t="n">
        <v>7375.9</v>
      </c>
      <c r="W185" s="48" t="n">
        <v>6972.75</v>
      </c>
      <c r="X185" s="48" t="n">
        <v>7305.75</v>
      </c>
      <c r="Y185" s="48" t="n">
        <v>7207.04</v>
      </c>
      <c r="Z185" s="48" t="n">
        <v>3738.01</v>
      </c>
      <c r="AA185" s="48" t="n">
        <v>7228.81</v>
      </c>
      <c r="AB185" s="48" t="n">
        <v>9196.87</v>
      </c>
      <c r="AC185" s="48" t="n">
        <v>11585.15</v>
      </c>
      <c r="AD185" s="48" t="n">
        <v>10077.45</v>
      </c>
      <c r="AE185" s="48" t="n">
        <v>9064.11</v>
      </c>
      <c r="AF185" s="48" t="n">
        <v>11651.24</v>
      </c>
      <c r="AG185" s="48" t="n">
        <v>11631.46</v>
      </c>
      <c r="AH185" s="48" t="n">
        <v>1968.91</v>
      </c>
      <c r="AI185" s="48" t="n">
        <v>2040.28</v>
      </c>
      <c r="AJ185" s="61" t="n">
        <f aca="false">SUM(B185:AI185)</f>
        <v>250736.12</v>
      </c>
    </row>
    <row r="186" customFormat="false" ht="12.75" hidden="false" customHeight="false" outlineLevel="0" collapsed="false">
      <c r="A186" s="15" t="s">
        <v>322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 t="n">
        <v>1778.78</v>
      </c>
      <c r="O186" s="43"/>
      <c r="P186" s="43"/>
      <c r="Q186" s="43"/>
      <c r="R186" s="43"/>
      <c r="S186" s="43"/>
      <c r="T186" s="43"/>
      <c r="U186" s="43"/>
      <c r="V186" s="43"/>
      <c r="W186" s="43" t="n">
        <v>286.02</v>
      </c>
      <c r="X186" s="43"/>
      <c r="Y186" s="43"/>
      <c r="Z186" s="43"/>
      <c r="AA186" s="43"/>
      <c r="AB186" s="43"/>
      <c r="AC186" s="43"/>
      <c r="AD186" s="43"/>
      <c r="AE186" s="43" t="n">
        <v>1517.27</v>
      </c>
      <c r="AF186" s="43"/>
      <c r="AG186" s="43"/>
      <c r="AH186" s="43"/>
      <c r="AI186" s="43"/>
      <c r="AJ186" s="61" t="n">
        <f aca="false">SUM(B186:AI186)</f>
        <v>3582.07</v>
      </c>
    </row>
    <row r="187" customFormat="false" ht="12.75" hidden="false" customHeight="false" outlineLevel="0" collapsed="false">
      <c r="A187" s="15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97"/>
    </row>
    <row r="188" s="81" customFormat="true" ht="12.75" hidden="false" customHeight="false" outlineLevel="0" collapsed="false">
      <c r="A188" s="47" t="s">
        <v>323</v>
      </c>
      <c r="B188" s="61" t="n">
        <f aca="false">B171+B184-B182</f>
        <v>-4510.8447778</v>
      </c>
      <c r="C188" s="61" t="n">
        <f aca="false">C171+C184-C182</f>
        <v>2827.9684808</v>
      </c>
      <c r="D188" s="61" t="n">
        <f aca="false">D171+D184-D182</f>
        <v>979.084831800021</v>
      </c>
      <c r="E188" s="61" t="n">
        <f aca="false">E171+E184-E182</f>
        <v>30167.703206</v>
      </c>
      <c r="F188" s="61" t="n">
        <f aca="false">F171+F184-F182</f>
        <v>48834.6223536</v>
      </c>
      <c r="G188" s="61" t="n">
        <f aca="false">G171+G184-G182</f>
        <v>18138.197007</v>
      </c>
      <c r="H188" s="61" t="n">
        <f aca="false">H171+H184-H182</f>
        <v>9329.5905912</v>
      </c>
      <c r="I188" s="61" t="n">
        <f aca="false">I171+I184-I182</f>
        <v>-38974.0086066</v>
      </c>
      <c r="J188" s="61" t="n">
        <f aca="false">J171+J184-J182</f>
        <v>-28598.3824924</v>
      </c>
      <c r="K188" s="61" t="n">
        <f aca="false">K171+K184-K182</f>
        <v>11282.1126662</v>
      </c>
      <c r="L188" s="61" t="n">
        <f aca="false">L171+L184-L182</f>
        <v>17526.4004108</v>
      </c>
      <c r="M188" s="61" t="n">
        <f aca="false">M171+M184-M182</f>
        <v>12772.4349342</v>
      </c>
      <c r="N188" s="61" t="n">
        <f aca="false">N171+N184-N182</f>
        <v>29909.531483</v>
      </c>
      <c r="O188" s="61" t="n">
        <f aca="false">O171+O184-O182</f>
        <v>22304.5418904</v>
      </c>
      <c r="P188" s="61" t="n">
        <f aca="false">P171+P184-P182</f>
        <v>-16179.6260338</v>
      </c>
      <c r="Q188" s="61" t="n">
        <f aca="false">Q171+Q184-Q182</f>
        <v>16597.4698436</v>
      </c>
      <c r="R188" s="61" t="n">
        <f aca="false">R171+R184-R182</f>
        <v>15256.5948874</v>
      </c>
      <c r="S188" s="61" t="n">
        <f aca="false">S171+S184-S182</f>
        <v>16128.6295346</v>
      </c>
      <c r="T188" s="61" t="n">
        <f aca="false">T171+T184-T182</f>
        <v>17258.4261986</v>
      </c>
      <c r="U188" s="61" t="n">
        <f aca="false">U171+U184-U182</f>
        <v>1038.50757079998</v>
      </c>
      <c r="V188" s="61" t="n">
        <f aca="false">V171+V184-V182</f>
        <v>-47388.3332798</v>
      </c>
      <c r="W188" s="61" t="n">
        <f aca="false">W171+W184-W182</f>
        <v>3747.8784414</v>
      </c>
      <c r="X188" s="61" t="n">
        <f aca="false">X171+X184-X182</f>
        <v>17529.5258114</v>
      </c>
      <c r="Y188" s="61" t="n">
        <f aca="false">Y171+Y184-Y182</f>
        <v>24104.8583512</v>
      </c>
      <c r="Z188" s="61" t="n">
        <f aca="false">Z171+Z184-Z182</f>
        <v>1960.310467</v>
      </c>
      <c r="AA188" s="61" t="n">
        <f aca="false">AA171+AA184-AA182</f>
        <v>16358.0974408</v>
      </c>
      <c r="AB188" s="61" t="n">
        <f aca="false">AB171+AB184-AB182</f>
        <v>31194.4318894</v>
      </c>
      <c r="AC188" s="61" t="n">
        <f aca="false">AC171+AC184-AC182</f>
        <v>22134.4741666</v>
      </c>
      <c r="AD188" s="61" t="n">
        <f aca="false">AD171+AD184-AD182</f>
        <v>31272.5189062</v>
      </c>
      <c r="AE188" s="61" t="n">
        <f aca="false">AE171+AE184-AE182</f>
        <v>-14930.1789074</v>
      </c>
      <c r="AF188" s="61" t="n">
        <f aca="false">AF171+AF184-AF182</f>
        <v>21750.381034</v>
      </c>
      <c r="AG188" s="61" t="n">
        <f aca="false">AG171+AG184-AG182</f>
        <v>-28316.5248092</v>
      </c>
      <c r="AH188" s="61" t="n">
        <f aca="false">AH171+AH184-AH182</f>
        <v>-2888.76818359999</v>
      </c>
      <c r="AI188" s="61" t="n">
        <f aca="false">AI171+AI184-AI182</f>
        <v>-453.793900000002</v>
      </c>
      <c r="AJ188" s="61" t="n">
        <f aca="false">SUM(B188:AI188)</f>
        <v>258163.8314074</v>
      </c>
    </row>
    <row r="189" customFormat="false" ht="12.75" hidden="false" customHeight="false" outlineLevel="0" collapsed="false">
      <c r="A189" s="15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97"/>
    </row>
    <row r="190" s="81" customFormat="true" ht="12.75" hidden="false" customHeight="false" outlineLevel="0" collapsed="false">
      <c r="A190" s="47" t="s">
        <v>557</v>
      </c>
      <c r="B190" s="61" t="n">
        <f aca="false">B188</f>
        <v>-4510.8447778</v>
      </c>
      <c r="C190" s="61" t="n">
        <f aca="false">C188</f>
        <v>2827.9684808</v>
      </c>
      <c r="D190" s="61" t="n">
        <f aca="false">D188</f>
        <v>979.084831800021</v>
      </c>
      <c r="E190" s="61" t="n">
        <f aca="false">E188</f>
        <v>30167.703206</v>
      </c>
      <c r="F190" s="61" t="n">
        <f aca="false">F188</f>
        <v>48834.6223536</v>
      </c>
      <c r="G190" s="61" t="n">
        <f aca="false">G188</f>
        <v>18138.197007</v>
      </c>
      <c r="H190" s="61" t="n">
        <f aca="false">H188</f>
        <v>9329.5905912</v>
      </c>
      <c r="I190" s="61" t="n">
        <f aca="false">I188</f>
        <v>-38974.0086066</v>
      </c>
      <c r="J190" s="61" t="n">
        <f aca="false">J188</f>
        <v>-28598.3824924</v>
      </c>
      <c r="K190" s="61" t="n">
        <f aca="false">K188</f>
        <v>11282.1126662</v>
      </c>
      <c r="L190" s="61" t="n">
        <f aca="false">L188</f>
        <v>17526.4004108</v>
      </c>
      <c r="M190" s="61" t="n">
        <f aca="false">M188</f>
        <v>12772.4349342</v>
      </c>
      <c r="N190" s="61" t="n">
        <f aca="false">N188</f>
        <v>29909.531483</v>
      </c>
      <c r="O190" s="61" t="n">
        <f aca="false">O188</f>
        <v>22304.5418904</v>
      </c>
      <c r="P190" s="61" t="n">
        <f aca="false">P188</f>
        <v>-16179.6260338</v>
      </c>
      <c r="Q190" s="61" t="n">
        <f aca="false">Q188</f>
        <v>16597.4698436</v>
      </c>
      <c r="R190" s="61" t="n">
        <f aca="false">R188</f>
        <v>15256.5948874</v>
      </c>
      <c r="S190" s="61" t="n">
        <f aca="false">S188</f>
        <v>16128.6295346</v>
      </c>
      <c r="T190" s="61" t="n">
        <f aca="false">T188</f>
        <v>17258.4261986</v>
      </c>
      <c r="U190" s="61" t="n">
        <f aca="false">U188</f>
        <v>1038.50757079998</v>
      </c>
      <c r="V190" s="61" t="n">
        <f aca="false">V188</f>
        <v>-47388.3332798</v>
      </c>
      <c r="W190" s="61" t="n">
        <f aca="false">W188</f>
        <v>3747.8784414</v>
      </c>
      <c r="X190" s="61" t="n">
        <f aca="false">X188</f>
        <v>17529.5258114</v>
      </c>
      <c r="Y190" s="61" t="n">
        <f aca="false">Y188</f>
        <v>24104.8583512</v>
      </c>
      <c r="Z190" s="61" t="n">
        <f aca="false">Z188</f>
        <v>1960.310467</v>
      </c>
      <c r="AA190" s="61" t="n">
        <f aca="false">AA188</f>
        <v>16358.0974408</v>
      </c>
      <c r="AB190" s="61" t="n">
        <f aca="false">AB188</f>
        <v>31194.4318894</v>
      </c>
      <c r="AC190" s="61" t="n">
        <f aca="false">AC188</f>
        <v>22134.4741666</v>
      </c>
      <c r="AD190" s="61" t="n">
        <f aca="false">AD188</f>
        <v>31272.5189062</v>
      </c>
      <c r="AE190" s="61" t="n">
        <f aca="false">AE188</f>
        <v>-14930.1789074</v>
      </c>
      <c r="AF190" s="61" t="n">
        <f aca="false">AF188</f>
        <v>21750.381034</v>
      </c>
      <c r="AG190" s="61" t="n">
        <f aca="false">AG188</f>
        <v>-28316.5248092</v>
      </c>
      <c r="AH190" s="61" t="n">
        <f aca="false">AH188</f>
        <v>-2888.76818359999</v>
      </c>
      <c r="AI190" s="61" t="n">
        <f aca="false">AI188</f>
        <v>-453.793900000002</v>
      </c>
      <c r="AJ190" s="61" t="n">
        <f aca="false">SUM(B190:AI190)</f>
        <v>258163.8314074</v>
      </c>
    </row>
    <row r="191" customFormat="false" ht="12.75" hidden="false" customHeight="false" outlineLevel="0" collapsed="false">
      <c r="A191" s="15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97"/>
    </row>
    <row r="192" customFormat="false" ht="12.75" hidden="false" customHeight="false" outlineLevel="0" collapsed="false">
      <c r="A192" s="46" t="s">
        <v>161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97"/>
    </row>
    <row r="193" s="81" customFormat="true" ht="12.75" hidden="false" customHeight="false" outlineLevel="0" collapsed="false">
      <c r="A193" s="47" t="s">
        <v>324</v>
      </c>
      <c r="B193" s="61" t="n">
        <f aca="false">B190</f>
        <v>-4510.8447778</v>
      </c>
      <c r="C193" s="61" t="n">
        <f aca="false">C190</f>
        <v>2827.9684808</v>
      </c>
      <c r="D193" s="61" t="n">
        <f aca="false">D190</f>
        <v>979.084831800021</v>
      </c>
      <c r="E193" s="61" t="n">
        <f aca="false">E190</f>
        <v>30167.703206</v>
      </c>
      <c r="F193" s="61" t="n">
        <f aca="false">F190</f>
        <v>48834.6223536</v>
      </c>
      <c r="G193" s="61" t="n">
        <f aca="false">G190</f>
        <v>18138.197007</v>
      </c>
      <c r="H193" s="61" t="n">
        <f aca="false">H190</f>
        <v>9329.5905912</v>
      </c>
      <c r="I193" s="61" t="n">
        <f aca="false">I190</f>
        <v>-38974.0086066</v>
      </c>
      <c r="J193" s="61" t="n">
        <f aca="false">J190</f>
        <v>-28598.3824924</v>
      </c>
      <c r="K193" s="61" t="n">
        <f aca="false">K190</f>
        <v>11282.1126662</v>
      </c>
      <c r="L193" s="61" t="n">
        <f aca="false">L190</f>
        <v>17526.4004108</v>
      </c>
      <c r="M193" s="61" t="n">
        <f aca="false">M190</f>
        <v>12772.4349342</v>
      </c>
      <c r="N193" s="61" t="n">
        <f aca="false">N190</f>
        <v>29909.531483</v>
      </c>
      <c r="O193" s="61" t="n">
        <f aca="false">O190</f>
        <v>22304.5418904</v>
      </c>
      <c r="P193" s="61" t="n">
        <f aca="false">P190</f>
        <v>-16179.6260338</v>
      </c>
      <c r="Q193" s="61" t="n">
        <f aca="false">Q190</f>
        <v>16597.4698436</v>
      </c>
      <c r="R193" s="61" t="n">
        <f aca="false">R190</f>
        <v>15256.5948874</v>
      </c>
      <c r="S193" s="61" t="n">
        <f aca="false">S190</f>
        <v>16128.6295346</v>
      </c>
      <c r="T193" s="61" t="n">
        <f aca="false">T190</f>
        <v>17258.4261986</v>
      </c>
      <c r="U193" s="61" t="n">
        <f aca="false">U190</f>
        <v>1038.50757079998</v>
      </c>
      <c r="V193" s="61" t="n">
        <f aca="false">V190</f>
        <v>-47388.3332798</v>
      </c>
      <c r="W193" s="61" t="n">
        <f aca="false">W190</f>
        <v>3747.8784414</v>
      </c>
      <c r="X193" s="61" t="n">
        <f aca="false">X190</f>
        <v>17529.5258114</v>
      </c>
      <c r="Y193" s="61" t="n">
        <f aca="false">Y190</f>
        <v>24104.8583512</v>
      </c>
      <c r="Z193" s="61" t="n">
        <f aca="false">Z190</f>
        <v>1960.310467</v>
      </c>
      <c r="AA193" s="61" t="n">
        <f aca="false">AA190</f>
        <v>16358.0974408</v>
      </c>
      <c r="AB193" s="61" t="n">
        <f aca="false">AB190</f>
        <v>31194.4318894</v>
      </c>
      <c r="AC193" s="61" t="n">
        <f aca="false">AC190</f>
        <v>22134.4741666</v>
      </c>
      <c r="AD193" s="61" t="n">
        <f aca="false">AD190</f>
        <v>31272.5189062</v>
      </c>
      <c r="AE193" s="61" t="n">
        <f aca="false">AE190</f>
        <v>-14930.1789074</v>
      </c>
      <c r="AF193" s="61" t="n">
        <f aca="false">AF190</f>
        <v>21750.381034</v>
      </c>
      <c r="AG193" s="61" t="n">
        <f aca="false">AG190</f>
        <v>-28316.5248092</v>
      </c>
      <c r="AH193" s="61" t="n">
        <f aca="false">AH190</f>
        <v>-2888.76818359999</v>
      </c>
      <c r="AI193" s="61" t="n">
        <f aca="false">AI190</f>
        <v>-453.793900000002</v>
      </c>
      <c r="AJ193" s="61" t="n">
        <f aca="false">SUM(B193:AI193)</f>
        <v>258163.8314074</v>
      </c>
    </row>
    <row r="194" customFormat="false" ht="12.75" hidden="false" customHeight="false" outlineLevel="0" collapsed="false">
      <c r="A194" s="50" t="s">
        <v>311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97"/>
    </row>
    <row r="195" customFormat="false" ht="12.75" hidden="false" customHeight="false" outlineLevel="0" collapsed="false">
      <c r="A195" s="15" t="s">
        <v>392</v>
      </c>
      <c r="B195" s="48" t="n">
        <f aca="false">B7*2.15</f>
        <v>293.26</v>
      </c>
      <c r="C195" s="48" t="n">
        <f aca="false">C7*2.15</f>
        <v>146.63</v>
      </c>
      <c r="D195" s="48" t="n">
        <f aca="false">D7*2.15</f>
        <v>586.52</v>
      </c>
      <c r="E195" s="48" t="n">
        <f aca="false">E7*2.15</f>
        <v>600.495</v>
      </c>
      <c r="F195" s="48" t="n">
        <f aca="false">F7*2.15</f>
        <v>586.52</v>
      </c>
      <c r="G195" s="48" t="n">
        <f aca="false">G7*2.15</f>
        <v>599.42</v>
      </c>
      <c r="H195" s="48" t="n">
        <f aca="false">H7*2.15</f>
        <v>586.52</v>
      </c>
      <c r="I195" s="48" t="n">
        <f aca="false">I7*2.15</f>
        <v>599.42</v>
      </c>
      <c r="J195" s="48" t="n">
        <f aca="false">J7*2.15</f>
        <v>293.26</v>
      </c>
      <c r="K195" s="48" t="n">
        <f aca="false">K7*2.15</f>
        <v>599.42</v>
      </c>
      <c r="L195" s="48" t="n">
        <f aca="false">L7*2.15</f>
        <v>586.52</v>
      </c>
      <c r="M195" s="48" t="n">
        <f aca="false">M7*2.15</f>
        <v>879.78</v>
      </c>
      <c r="N195" s="48" t="n">
        <f aca="false">N7*2.15</f>
        <v>879.78</v>
      </c>
      <c r="O195" s="48" t="n">
        <f aca="false">O7*2.15</f>
        <v>879.78</v>
      </c>
      <c r="P195" s="48" t="n">
        <f aca="false">P7*2.15</f>
        <v>1183.79</v>
      </c>
      <c r="Q195" s="48" t="n">
        <f aca="false">Q7*2.15</f>
        <v>586.52</v>
      </c>
      <c r="R195" s="48" t="n">
        <f aca="false">R7*2.15</f>
        <v>586.52</v>
      </c>
      <c r="S195" s="48" t="n">
        <f aca="false">S7*2.15</f>
        <v>586.52</v>
      </c>
      <c r="T195" s="48" t="n">
        <f aca="false">T7*2.15</f>
        <v>586.52</v>
      </c>
      <c r="U195" s="48" t="n">
        <f aca="false">U7*2.15</f>
        <v>592.97</v>
      </c>
      <c r="V195" s="48" t="n">
        <f aca="false">V7*2.15</f>
        <v>586.52</v>
      </c>
      <c r="W195" s="48" t="n">
        <f aca="false">W7*2.15</f>
        <v>586.52</v>
      </c>
      <c r="X195" s="48" t="n">
        <f aca="false">X7*2.15</f>
        <v>599.42</v>
      </c>
      <c r="Y195" s="48" t="n">
        <f aca="false">Y7*2.15</f>
        <v>586.52</v>
      </c>
      <c r="Z195" s="48" t="n">
        <f aca="false">Z7*2.15</f>
        <v>293.26</v>
      </c>
      <c r="AA195" s="48" t="n">
        <f aca="false">AA7*2.15</f>
        <v>586.52</v>
      </c>
      <c r="AB195" s="48" t="n">
        <f aca="false">AB7*2.15</f>
        <v>879.78</v>
      </c>
      <c r="AC195" s="48" t="n">
        <f aca="false">AC7*2.15</f>
        <v>1183.79</v>
      </c>
      <c r="AD195" s="48" t="n">
        <f aca="false">AD7*2.15</f>
        <v>1173.04</v>
      </c>
      <c r="AE195" s="48" t="n">
        <f aca="false">AE7*2.15</f>
        <v>1187.015</v>
      </c>
      <c r="AF195" s="48" t="n">
        <f aca="false">AF7*2.15</f>
        <v>1183.79</v>
      </c>
      <c r="AG195" s="48" t="n">
        <f aca="false">AG7*2.15</f>
        <v>1183.79</v>
      </c>
      <c r="AH195" s="48" t="n">
        <f aca="false">AH7*2.15</f>
        <v>146.63</v>
      </c>
      <c r="AI195" s="48" t="n">
        <f aca="false">AI7*2.15</f>
        <v>293.69</v>
      </c>
      <c r="AJ195" s="61" t="n">
        <f aca="false">SUM(B195:AI195)</f>
        <v>22710.45</v>
      </c>
    </row>
    <row r="196" customFormat="false" ht="12.75" hidden="false" customHeight="false" outlineLevel="0" collapsed="false">
      <c r="A196" s="15" t="s">
        <v>393</v>
      </c>
      <c r="B196" s="48" t="n">
        <f aca="false">(B4+B5)*3.37</f>
        <v>2105.239</v>
      </c>
      <c r="C196" s="48" t="n">
        <f aca="false">(C4+C5)*3.37</f>
        <v>1249.596</v>
      </c>
      <c r="D196" s="48" t="n">
        <f aca="false">(D4+D5)*3.37</f>
        <v>3581.636</v>
      </c>
      <c r="E196" s="48" t="n">
        <f aca="false">(E4+E5)*3.37</f>
        <v>4202.053</v>
      </c>
      <c r="F196" s="48" t="n">
        <f aca="false">(F4+F5)*3.37</f>
        <v>3443.466</v>
      </c>
      <c r="G196" s="48" t="n">
        <f aca="false">(G4+G5)*3.37</f>
        <v>2963.915</v>
      </c>
      <c r="H196" s="48" t="n">
        <f aca="false">(H4+H5)*3.37</f>
        <v>3524.683</v>
      </c>
      <c r="I196" s="48" t="n">
        <f aca="false">(I4+I5)*3.37</f>
        <v>2958.523</v>
      </c>
      <c r="J196" s="48" t="n">
        <f aca="false">(J4+J5)*3.37</f>
        <v>1825.192</v>
      </c>
      <c r="K196" s="48" t="n">
        <f aca="false">(K4+K5)*3.37</f>
        <v>4337.527</v>
      </c>
      <c r="L196" s="48" t="n">
        <f aca="false">(L4+L5)*3.37</f>
        <v>3576.244</v>
      </c>
      <c r="M196" s="48" t="n">
        <f aca="false">(M4+M5)*3.37</f>
        <v>4591.625</v>
      </c>
      <c r="N196" s="48" t="n">
        <f aca="false">(N4+N5)*3.37</f>
        <v>5765.059</v>
      </c>
      <c r="O196" s="48" t="n">
        <f aca="false">(O4+O5)*3.37</f>
        <v>5130.488</v>
      </c>
      <c r="P196" s="48" t="n">
        <f aca="false">(P4+P5)*3.37</f>
        <v>5615.431</v>
      </c>
      <c r="Q196" s="48" t="n">
        <f aca="false">(Q4+Q5)*3.37</f>
        <v>3596.801</v>
      </c>
      <c r="R196" s="48" t="n">
        <f aca="false">(R4+R5)*3.37</f>
        <v>3522.998</v>
      </c>
      <c r="S196" s="48" t="n">
        <f aca="false">(S4+S5)*3.37</f>
        <v>3550.295</v>
      </c>
      <c r="T196" s="48" t="n">
        <f aca="false">(T4+T5)*3.37</f>
        <v>3505.474</v>
      </c>
      <c r="U196" s="48" t="n">
        <f aca="false">(U4+U5)*3.37</f>
        <v>3559.057</v>
      </c>
      <c r="V196" s="48" t="n">
        <f aca="false">(V4+V5)*3.37</f>
        <v>3650.047</v>
      </c>
      <c r="W196" s="48" t="n">
        <f aca="false">(W4+W5)*3.37</f>
        <v>3587.028</v>
      </c>
      <c r="X196" s="48" t="n">
        <f aca="false">(X4+X5)*3.37</f>
        <v>3610.281</v>
      </c>
      <c r="Y196" s="48" t="n">
        <f aca="false">(Y4+Y5)*3.37</f>
        <v>3566.471</v>
      </c>
      <c r="Z196" s="48" t="n">
        <f aca="false">(Z4+Z5)*3.37</f>
        <v>1849.793</v>
      </c>
      <c r="AA196" s="48" t="n">
        <f aca="false">(AA4+AA5)*3.37</f>
        <v>3577.255</v>
      </c>
      <c r="AB196" s="48" t="n">
        <f aca="false">(AB4+AB5)*3.37</f>
        <v>4551.185</v>
      </c>
      <c r="AC196" s="48" t="n">
        <f aca="false">(AC4+AC5)*3.37</f>
        <v>5733.044</v>
      </c>
      <c r="AD196" s="48" t="n">
        <f aca="false">(AD4+AD5)*3.37</f>
        <v>4986.926</v>
      </c>
      <c r="AE196" s="48" t="n">
        <f aca="false">(AE4+AE5)*3.37</f>
        <v>5236.306</v>
      </c>
      <c r="AF196" s="48" t="n">
        <f aca="false">(AF4+AF5)*3.37</f>
        <v>5765.733</v>
      </c>
      <c r="AG196" s="48" t="n">
        <f aca="false">(AG4+AG5)*3.37</f>
        <v>5752.59</v>
      </c>
      <c r="AH196" s="48" t="n">
        <f aca="false">(AH4+AH5)*3.37</f>
        <v>1217.918</v>
      </c>
      <c r="AI196" s="48" t="n">
        <f aca="false">(AI4+AI5)*3.37</f>
        <v>1262.065</v>
      </c>
      <c r="AJ196" s="61" t="n">
        <f aca="false">SUM(B196:AI196)</f>
        <v>126951.944</v>
      </c>
      <c r="AK196" s="0" t="n">
        <v>127095.87</v>
      </c>
      <c r="AL196" s="0" t="n">
        <v>3.37</v>
      </c>
    </row>
    <row r="197" customFormat="false" ht="12.75" hidden="false" customHeight="false" outlineLevel="0" collapsed="false">
      <c r="A197" s="15" t="s">
        <v>315</v>
      </c>
      <c r="B197" s="48" t="n">
        <f aca="false">(B4+B5)*2.3045</f>
        <v>1439.62115</v>
      </c>
      <c r="C197" s="48" t="n">
        <f aca="false">(C4+C5)*2.3045</f>
        <v>854.5086</v>
      </c>
      <c r="D197" s="48" t="n">
        <f aca="false">(D4+D5)*2.3045</f>
        <v>2449.2226</v>
      </c>
      <c r="E197" s="48" t="n">
        <f aca="false">(E4+E5)*2.3045</f>
        <v>2873.48105</v>
      </c>
      <c r="F197" s="48" t="n">
        <f aca="false">(F4+F5)*2.3045</f>
        <v>2354.7381</v>
      </c>
      <c r="G197" s="48" t="n">
        <f aca="false">(G4+G5)*2.3045</f>
        <v>2026.80775</v>
      </c>
      <c r="H197" s="48" t="n">
        <f aca="false">(H4+H5)*2.3045</f>
        <v>2410.27655</v>
      </c>
      <c r="I197" s="48" t="n">
        <f aca="false">(I4+I5)*2.3045</f>
        <v>2023.12055</v>
      </c>
      <c r="J197" s="48" t="n">
        <f aca="false">(J4+J5)*2.3045</f>
        <v>1248.1172</v>
      </c>
      <c r="K197" s="48" t="n">
        <f aca="false">(K4+K5)*2.3045</f>
        <v>2966.12195</v>
      </c>
      <c r="L197" s="48" t="n">
        <f aca="false">(L4+L5)*2.3045</f>
        <v>2445.5354</v>
      </c>
      <c r="M197" s="48" t="n">
        <f aca="false">(M4+M5)*2.3045</f>
        <v>3139.88125</v>
      </c>
      <c r="N197" s="48" t="n">
        <f aca="false">(N4+N5)*2.3045</f>
        <v>3942.30815</v>
      </c>
      <c r="O197" s="48" t="n">
        <f aca="false">(O4+O5)*2.3045</f>
        <v>3508.3708</v>
      </c>
      <c r="P197" s="48" t="n">
        <f aca="false">(P4+P5)*2.3045</f>
        <v>3839.98835</v>
      </c>
      <c r="Q197" s="48" t="n">
        <f aca="false">(Q4+Q5)*2.3045</f>
        <v>2459.59285</v>
      </c>
      <c r="R197" s="48" t="n">
        <f aca="false">(R4+R5)*2.3045</f>
        <v>2409.1243</v>
      </c>
      <c r="S197" s="48" t="n">
        <f aca="false">(S4+S5)*2.3045</f>
        <v>2427.79075</v>
      </c>
      <c r="T197" s="48" t="n">
        <f aca="false">(T4+T5)*2.3045</f>
        <v>2397.1409</v>
      </c>
      <c r="U197" s="48" t="n">
        <f aca="false">(U4+U5)*2.3045</f>
        <v>2433.78245</v>
      </c>
      <c r="V197" s="48" t="n">
        <f aca="false">(V4+V5)*2.3045</f>
        <v>2496.00395</v>
      </c>
      <c r="W197" s="48" t="n">
        <f aca="false">(W4+W5)*2.3045</f>
        <v>2452.9098</v>
      </c>
      <c r="X197" s="48" t="n">
        <f aca="false">(X4+X5)*2.3045</f>
        <v>2468.81085</v>
      </c>
      <c r="Y197" s="48" t="n">
        <f aca="false">(Y4+Y5)*2.3045</f>
        <v>2438.85235</v>
      </c>
      <c r="Z197" s="48" t="n">
        <f aca="false">(Z4+Z5)*2.3045</f>
        <v>1264.94005</v>
      </c>
      <c r="AA197" s="48" t="n">
        <f aca="false">(AA4+AA5)*2.3045</f>
        <v>2446.22675</v>
      </c>
      <c r="AB197" s="48" t="n">
        <f aca="false">(AB4+AB5)*2.3045</f>
        <v>3112.22725</v>
      </c>
      <c r="AC197" s="48" t="n">
        <f aca="false">(AC4+AC5)*2.3045</f>
        <v>3920.4154</v>
      </c>
      <c r="AD197" s="48" t="n">
        <f aca="false">(AD4+AD5)*2.3045</f>
        <v>3410.1991</v>
      </c>
      <c r="AE197" s="48" t="n">
        <f aca="false">(AE4+AE5)*2.3045</f>
        <v>3580.7321</v>
      </c>
      <c r="AF197" s="48" t="n">
        <f aca="false">(AF4+AF5)*2.3045</f>
        <v>3942.76905</v>
      </c>
      <c r="AG197" s="48" t="n">
        <f aca="false">(AG4+AG5)*2.3045</f>
        <v>3933.7815</v>
      </c>
      <c r="AH197" s="48" t="n">
        <f aca="false">(AH4+AH5)*2.3045</f>
        <v>832.8463</v>
      </c>
      <c r="AI197" s="48" t="n">
        <f aca="false">(AI4+AI5)*2.3045-2.22</f>
        <v>860.81525</v>
      </c>
      <c r="AJ197" s="61" t="n">
        <f aca="false">SUM(B197:AI197)</f>
        <v>86811.0604</v>
      </c>
    </row>
    <row r="198" customFormat="false" ht="12.75" hidden="false" customHeight="false" outlineLevel="0" collapsed="false">
      <c r="A198" s="15" t="s">
        <v>319</v>
      </c>
      <c r="B198" s="48" t="n">
        <f aca="false">(B4+B5)*0.62</f>
        <v>387.314</v>
      </c>
      <c r="C198" s="48" t="n">
        <f aca="false">(C4+C5)*0.62</f>
        <v>229.896</v>
      </c>
      <c r="D198" s="48" t="n">
        <f aca="false">(D4+D5)*0.62</f>
        <v>658.936</v>
      </c>
      <c r="E198" s="48" t="n">
        <f aca="false">(E4+E5)*0.62</f>
        <v>773.078</v>
      </c>
      <c r="F198" s="48" t="n">
        <f aca="false">(F4+F5)*0.62</f>
        <v>633.516</v>
      </c>
      <c r="G198" s="48" t="n">
        <f aca="false">(G4+G5)*0.62</f>
        <v>545.29</v>
      </c>
      <c r="H198" s="48" t="n">
        <f aca="false">(H4+H5)*0.62</f>
        <v>648.458</v>
      </c>
      <c r="I198" s="48" t="n">
        <f aca="false">(I4+I5)*0.62</f>
        <v>544.298</v>
      </c>
      <c r="J198" s="48" t="n">
        <f aca="false">(J4+J5)*0.62</f>
        <v>335.792</v>
      </c>
      <c r="K198" s="48" t="n">
        <f aca="false">(K4+K5)*0.62</f>
        <v>798.002</v>
      </c>
      <c r="L198" s="48" t="n">
        <f aca="false">(L4+L5)*0.62</f>
        <v>657.944</v>
      </c>
      <c r="M198" s="48" t="n">
        <f aca="false">(M4+M5)*0.62</f>
        <v>844.75</v>
      </c>
      <c r="N198" s="48" t="n">
        <f aca="false">(N4+N5)*0.62</f>
        <v>1060.634</v>
      </c>
      <c r="O198" s="48" t="n">
        <f aca="false">(O4+O5)*0.62</f>
        <v>943.888</v>
      </c>
      <c r="P198" s="48" t="n">
        <f aca="false">(P4+P5)*0.62</f>
        <v>1033.106</v>
      </c>
      <c r="Q198" s="48" t="n">
        <f aca="false">(Q4+Q5)*0.62</f>
        <v>661.726</v>
      </c>
      <c r="R198" s="48" t="n">
        <f aca="false">(R4+R5)*0.62</f>
        <v>648.148</v>
      </c>
      <c r="S198" s="48" t="n">
        <f aca="false">(S4+S5)*0.62</f>
        <v>653.17</v>
      </c>
      <c r="T198" s="48" t="n">
        <f aca="false">(T4+T5)*0.62</f>
        <v>644.924</v>
      </c>
      <c r="U198" s="48" t="n">
        <f aca="false">(U4+U5)*0.62</f>
        <v>654.782</v>
      </c>
      <c r="V198" s="48" t="n">
        <f aca="false">(V4+V5)*0.62</f>
        <v>671.522</v>
      </c>
      <c r="W198" s="48" t="n">
        <f aca="false">(W4+W5)*0.62</f>
        <v>659.928</v>
      </c>
      <c r="X198" s="48" t="n">
        <f aca="false">(X4+X5)*0.62</f>
        <v>664.206</v>
      </c>
      <c r="Y198" s="48" t="n">
        <f aca="false">(Y4+Y5)*0.62</f>
        <v>656.146</v>
      </c>
      <c r="Z198" s="48" t="n">
        <f aca="false">(Z4+Z5)*0.62</f>
        <v>340.318</v>
      </c>
      <c r="AA198" s="48" t="n">
        <f aca="false">(AA4+AA5)*0.62</f>
        <v>658.13</v>
      </c>
      <c r="AB198" s="48" t="n">
        <f aca="false">(AB4+AB5)*0.62</f>
        <v>837.31</v>
      </c>
      <c r="AC198" s="48" t="n">
        <f aca="false">(AC4+AC5)*0.62</f>
        <v>1054.744</v>
      </c>
      <c r="AD198" s="48" t="n">
        <f aca="false">(AD4+AD5)*0.62</f>
        <v>917.476</v>
      </c>
      <c r="AE198" s="48" t="n">
        <f aca="false">(AE4+AE5)*0.62</f>
        <v>963.356</v>
      </c>
      <c r="AF198" s="48" t="n">
        <f aca="false">(AF4+AF5)*0.62</f>
        <v>1060.758</v>
      </c>
      <c r="AG198" s="48" t="n">
        <f aca="false">(AG4+AG5)*0.62</f>
        <v>1058.34</v>
      </c>
      <c r="AH198" s="48" t="n">
        <f aca="false">(AH4+AH5)*0.62</f>
        <v>224.068</v>
      </c>
      <c r="AI198" s="48" t="n">
        <f aca="false">(AI4+AI5)*0.62</f>
        <v>232.19</v>
      </c>
      <c r="AJ198" s="61" t="n">
        <f aca="false">SUM(B198:AI198)</f>
        <v>23356.144</v>
      </c>
    </row>
    <row r="199" customFormat="false" ht="12.75" hidden="false" customHeight="false" outlineLevel="0" collapsed="false">
      <c r="A199" s="51" t="s">
        <v>316</v>
      </c>
      <c r="B199" s="43"/>
      <c r="C199" s="43"/>
      <c r="D199" s="43"/>
      <c r="E199" s="43"/>
      <c r="F199" s="43"/>
      <c r="G199" s="43"/>
      <c r="H199" s="43" t="n">
        <v>10460</v>
      </c>
      <c r="I199" s="43"/>
      <c r="J199" s="43"/>
      <c r="K199" s="43"/>
      <c r="L199" s="43" t="n">
        <v>7047.5</v>
      </c>
      <c r="M199" s="43"/>
      <c r="N199" s="43"/>
      <c r="O199" s="43"/>
      <c r="P199" s="43" t="n">
        <f aca="false">1770+3218+4640</f>
        <v>9628</v>
      </c>
      <c r="Q199" s="43"/>
      <c r="R199" s="43"/>
      <c r="S199" s="43" t="n">
        <f aca="false">2060+3300</f>
        <v>5360</v>
      </c>
      <c r="T199" s="43" t="n">
        <v>451</v>
      </c>
      <c r="U199" s="43"/>
      <c r="V199" s="43"/>
      <c r="W199" s="43"/>
      <c r="X199" s="43" t="n">
        <v>725</v>
      </c>
      <c r="Y199" s="43" t="n">
        <v>4558.14</v>
      </c>
      <c r="Z199" s="43" t="n">
        <v>2842</v>
      </c>
      <c r="AA199" s="43"/>
      <c r="AB199" s="43"/>
      <c r="AC199" s="43"/>
      <c r="AD199" s="43"/>
      <c r="AE199" s="43" t="n">
        <f aca="false">1380+600</f>
        <v>1980</v>
      </c>
      <c r="AF199" s="43" t="n">
        <v>350</v>
      </c>
      <c r="AG199" s="43"/>
      <c r="AH199" s="43"/>
      <c r="AI199" s="43"/>
      <c r="AJ199" s="61" t="n">
        <f aca="false">SUM(B199:AI199)</f>
        <v>43401.64</v>
      </c>
    </row>
    <row r="200" customFormat="false" ht="12.75" hidden="false" customHeight="false" outlineLevel="0" collapsed="false">
      <c r="A200" s="21" t="s">
        <v>317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97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 t="s">
        <v>752</v>
      </c>
      <c r="I201" s="21"/>
      <c r="J201" s="21"/>
      <c r="K201" s="21"/>
      <c r="L201" s="21" t="s">
        <v>753</v>
      </c>
      <c r="M201" s="21"/>
      <c r="N201" s="21" t="s">
        <v>754</v>
      </c>
      <c r="O201" s="21"/>
      <c r="P201" s="21" t="s">
        <v>755</v>
      </c>
      <c r="Q201" s="21"/>
      <c r="R201" s="21"/>
      <c r="S201" s="21" t="s">
        <v>756</v>
      </c>
      <c r="T201" s="21" t="s">
        <v>757</v>
      </c>
      <c r="U201" s="21"/>
      <c r="V201" s="21"/>
      <c r="W201" s="21"/>
      <c r="X201" s="21" t="s">
        <v>758</v>
      </c>
      <c r="Y201" s="21" t="s">
        <v>759</v>
      </c>
      <c r="Z201" s="21" t="s">
        <v>760</v>
      </c>
      <c r="AA201" s="21"/>
      <c r="AB201" s="21"/>
      <c r="AC201" s="21" t="s">
        <v>761</v>
      </c>
      <c r="AD201" s="21"/>
      <c r="AE201" s="21" t="s">
        <v>762</v>
      </c>
      <c r="AF201" s="21" t="s">
        <v>763</v>
      </c>
      <c r="AG201" s="21"/>
      <c r="AH201" s="21"/>
      <c r="AI201" s="21"/>
      <c r="AJ201" s="97"/>
    </row>
    <row r="202" customFormat="false" ht="12.75" hidden="false" customHeight="false" outlineLevel="0" collapsed="false">
      <c r="A202" s="73" t="s">
        <v>318</v>
      </c>
      <c r="B202" s="48" t="n">
        <f aca="false">B195+B196+B197+B198+B199</f>
        <v>4225.43415</v>
      </c>
      <c r="C202" s="48" t="n">
        <f aca="false">C195+C196+C197+C198+C199</f>
        <v>2480.6306</v>
      </c>
      <c r="D202" s="48" t="n">
        <f aca="false">D195+D196+D197+D198+D199</f>
        <v>7276.3146</v>
      </c>
      <c r="E202" s="48" t="n">
        <f aca="false">E195+E196+E197+E198+E199</f>
        <v>8449.10705</v>
      </c>
      <c r="F202" s="48" t="n">
        <f aca="false">F195+F196+F197+F198+F199</f>
        <v>7018.2401</v>
      </c>
      <c r="G202" s="48" t="n">
        <f aca="false">G195+G196+G197+G198+G199</f>
        <v>6135.43275</v>
      </c>
      <c r="H202" s="48" t="n">
        <f aca="false">H195+H196+H197+H198+H199</f>
        <v>17629.93755</v>
      </c>
      <c r="I202" s="48" t="n">
        <f aca="false">I195+I196+I197+I198+I199</f>
        <v>6125.36155</v>
      </c>
      <c r="J202" s="48" t="n">
        <f aca="false">J195+J196+J197+J198+J199</f>
        <v>3702.3612</v>
      </c>
      <c r="K202" s="48" t="n">
        <f aca="false">K195+K196+K197+K198+K199</f>
        <v>8701.07095</v>
      </c>
      <c r="L202" s="48" t="n">
        <f aca="false">L195+L196+L197+L198+L199</f>
        <v>14313.7434</v>
      </c>
      <c r="M202" s="48" t="n">
        <f aca="false">M195+M196+M197+M198+M199</f>
        <v>9456.03625</v>
      </c>
      <c r="N202" s="48" t="n">
        <f aca="false">N195+N196+N197+N198+N199</f>
        <v>11647.78115</v>
      </c>
      <c r="O202" s="48" t="n">
        <f aca="false">O195+O196+O197+O198+O199</f>
        <v>10462.5268</v>
      </c>
      <c r="P202" s="48" t="n">
        <f aca="false">P195+P196+P197+P198+P199</f>
        <v>21300.31535</v>
      </c>
      <c r="Q202" s="48" t="n">
        <f aca="false">Q195+Q196+Q197+Q198+Q199</f>
        <v>7304.63985</v>
      </c>
      <c r="R202" s="48" t="n">
        <f aca="false">R195+R196+R197+R198+R199</f>
        <v>7166.7903</v>
      </c>
      <c r="S202" s="48" t="n">
        <f aca="false">S195+S196+S197+S198+S199</f>
        <v>12577.77575</v>
      </c>
      <c r="T202" s="48" t="n">
        <f aca="false">T195+T196+T197+T198+T199</f>
        <v>7585.0589</v>
      </c>
      <c r="U202" s="48" t="n">
        <f aca="false">U195+U196+U197+U198+U199</f>
        <v>7240.59145</v>
      </c>
      <c r="V202" s="48" t="n">
        <f aca="false">V195+V196+V197+V198+V199</f>
        <v>7404.09295</v>
      </c>
      <c r="W202" s="48" t="n">
        <f aca="false">W195+W196+W197+W198+W199</f>
        <v>7286.3858</v>
      </c>
      <c r="X202" s="48" t="n">
        <f aca="false">X195+X196+X197+X198+X199</f>
        <v>8067.71785</v>
      </c>
      <c r="Y202" s="48" t="n">
        <f aca="false">Y195+Y196+Y197+Y198+Y199</f>
        <v>11806.12935</v>
      </c>
      <c r="Z202" s="48" t="n">
        <f aca="false">Z195+Z196+Z197+Z198+Z199</f>
        <v>6590.31105</v>
      </c>
      <c r="AA202" s="48" t="n">
        <f aca="false">AA195+AA196+AA197+AA198+AA199</f>
        <v>7268.13175</v>
      </c>
      <c r="AB202" s="48" t="n">
        <f aca="false">AB195+AB196+AB197+AB198+AB199</f>
        <v>9380.50225</v>
      </c>
      <c r="AC202" s="48" t="n">
        <f aca="false">AC195+AC196+AC197+AC198+AC199</f>
        <v>11891.9934</v>
      </c>
      <c r="AD202" s="48" t="n">
        <f aca="false">AD195+AD196+AD197+AD198+AD199</f>
        <v>10487.6411</v>
      </c>
      <c r="AE202" s="48" t="n">
        <f aca="false">AE195+AE196+AE197+AE198+AE199</f>
        <v>12947.4091</v>
      </c>
      <c r="AF202" s="48" t="n">
        <f aca="false">AF195+AF196+AF197+AF198+AF199</f>
        <v>12303.05005</v>
      </c>
      <c r="AG202" s="48" t="n">
        <f aca="false">AG195+AG196+AG197+AG198+AG199</f>
        <v>11928.5015</v>
      </c>
      <c r="AH202" s="48" t="n">
        <f aca="false">AH195+AH196+AH197+AH198+AH199</f>
        <v>2421.4623</v>
      </c>
      <c r="AI202" s="48" t="n">
        <f aca="false">AI195+AI196+AI197+AI198+AI199</f>
        <v>2648.76025</v>
      </c>
      <c r="AJ202" s="61" t="n">
        <f aca="false">SUM(B202:AI202)</f>
        <v>303231.2384</v>
      </c>
    </row>
    <row r="203" customFormat="false" ht="12.75" hidden="false" customHeight="false" outlineLevel="0" collapsed="false">
      <c r="A203" s="15" t="s">
        <v>712</v>
      </c>
      <c r="B203" s="48" t="n">
        <f aca="false">B206*0.01</f>
        <v>34.0281</v>
      </c>
      <c r="C203" s="48" t="n">
        <f aca="false">C206*0.01</f>
        <v>20.2014</v>
      </c>
      <c r="D203" s="48" t="n">
        <f aca="false">D206*0.01</f>
        <v>72.3766</v>
      </c>
      <c r="E203" s="48" t="n">
        <f aca="false">E206*0.01</f>
        <v>85.0157</v>
      </c>
      <c r="F203" s="48" t="n">
        <f aca="false">F206*0.01</f>
        <v>70.0204</v>
      </c>
      <c r="G203" s="48" t="n">
        <f aca="false">G206*0.01</f>
        <v>59.8736</v>
      </c>
      <c r="H203" s="48" t="n">
        <f aca="false">H206*0.01</f>
        <v>71.2255</v>
      </c>
      <c r="I203" s="48" t="n">
        <f aca="false">I206*0.01</f>
        <v>59.744</v>
      </c>
      <c r="J203" s="48" t="n">
        <f aca="false">J206*0.01</f>
        <v>36.8829</v>
      </c>
      <c r="K203" s="48" t="n">
        <f aca="false">K206*0.01</f>
        <v>87.7058</v>
      </c>
      <c r="L203" s="48" t="n">
        <f aca="false">L206*0.01</f>
        <v>72.2679</v>
      </c>
      <c r="M203" s="48" t="n">
        <f aca="false">M206*0.01</f>
        <v>92.9496</v>
      </c>
      <c r="N203" s="48" t="n">
        <f aca="false">N206*0.01</f>
        <v>116.5258</v>
      </c>
      <c r="O203" s="48" t="n">
        <f aca="false">O206*0.01</f>
        <v>103.6757</v>
      </c>
      <c r="P203" s="48" t="n">
        <f aca="false">P206*0.01</f>
        <v>113.5974</v>
      </c>
      <c r="Q203" s="48" t="n">
        <f aca="false">Q206*0.01</f>
        <v>72.6832</v>
      </c>
      <c r="R203" s="48" t="n">
        <f aca="false">R206*0.01</f>
        <v>71.1917</v>
      </c>
      <c r="S203" s="48" t="n">
        <f aca="false">S206*0.01</f>
        <v>71.6547</v>
      </c>
      <c r="T203" s="48" t="n">
        <f aca="false">T206*0.01</f>
        <v>71.0827</v>
      </c>
      <c r="U203" s="48" t="n">
        <f aca="false">U206*0.01</f>
        <v>71.9205</v>
      </c>
      <c r="V203" s="48" t="n">
        <f aca="false">V206*0.01</f>
        <v>73.759</v>
      </c>
      <c r="W203" s="48" t="n">
        <f aca="false">W206*0.01</f>
        <v>72.5877</v>
      </c>
      <c r="X203" s="48" t="n">
        <f aca="false">X206*0.01</f>
        <v>73.0575</v>
      </c>
      <c r="Y203" s="48" t="n">
        <f aca="false">Y206*0.01</f>
        <v>72.0704</v>
      </c>
      <c r="Z203" s="48" t="n">
        <f aca="false">Z206*0.01</f>
        <v>37.3801</v>
      </c>
      <c r="AA203" s="48" t="n">
        <f aca="false">AA206*0.01</f>
        <v>72.2677</v>
      </c>
      <c r="AB203" s="48" t="n">
        <f aca="false">AB206*0.01</f>
        <v>91.9687</v>
      </c>
      <c r="AC203" s="48" t="n">
        <f aca="false">AC206*0.01</f>
        <v>115.8515</v>
      </c>
      <c r="AD203" s="48" t="n">
        <f aca="false">AD206*0.01</f>
        <v>100.7745</v>
      </c>
      <c r="AE203" s="48" t="n">
        <f aca="false">AE206*0.01</f>
        <v>105.8138</v>
      </c>
      <c r="AF203" s="48" t="n">
        <f aca="false">AF206*0.01</f>
        <v>116.5124</v>
      </c>
      <c r="AG203" s="48" t="n">
        <f aca="false">AG206*0.01</f>
        <v>116.3146</v>
      </c>
      <c r="AH203" s="48" t="n">
        <f aca="false">AH206*0.01</f>
        <v>19.6891</v>
      </c>
      <c r="AI203" s="48" t="n">
        <f aca="false">AI206*0.01</f>
        <v>20.3211</v>
      </c>
      <c r="AJ203" s="61" t="n">
        <f aca="false">SUM(B203:AI203)</f>
        <v>2542.9913</v>
      </c>
    </row>
    <row r="204" s="81" customFormat="true" ht="12.75" hidden="false" customHeight="false" outlineLevel="0" collapsed="false">
      <c r="A204" s="73" t="s">
        <v>326</v>
      </c>
      <c r="B204" s="61" t="n">
        <f aca="false">B203+B202</f>
        <v>4259.46225</v>
      </c>
      <c r="C204" s="61" t="n">
        <f aca="false">C203+C202</f>
        <v>2500.832</v>
      </c>
      <c r="D204" s="61" t="n">
        <f aca="false">D203+D202</f>
        <v>7348.6912</v>
      </c>
      <c r="E204" s="61" t="n">
        <f aca="false">E203+E202</f>
        <v>8534.12275</v>
      </c>
      <c r="F204" s="61" t="n">
        <f aca="false">F203+F202</f>
        <v>7088.2605</v>
      </c>
      <c r="G204" s="61" t="n">
        <f aca="false">G203+G202</f>
        <v>6195.30635</v>
      </c>
      <c r="H204" s="61" t="n">
        <f aca="false">H203+H202</f>
        <v>17701.16305</v>
      </c>
      <c r="I204" s="61" t="n">
        <f aca="false">I203+I202</f>
        <v>6185.10555</v>
      </c>
      <c r="J204" s="61" t="n">
        <f aca="false">J203+J202</f>
        <v>3739.2441</v>
      </c>
      <c r="K204" s="61" t="n">
        <f aca="false">K203+K202</f>
        <v>8788.77675</v>
      </c>
      <c r="L204" s="61" t="n">
        <f aca="false">L203+L202</f>
        <v>14386.0113</v>
      </c>
      <c r="M204" s="61" t="n">
        <f aca="false">M203+M202</f>
        <v>9548.98585</v>
      </c>
      <c r="N204" s="61" t="n">
        <f aca="false">N203+N202</f>
        <v>11764.30695</v>
      </c>
      <c r="O204" s="61" t="n">
        <f aca="false">O203+O202</f>
        <v>10566.2025</v>
      </c>
      <c r="P204" s="61" t="n">
        <f aca="false">P203+P202</f>
        <v>21413.91275</v>
      </c>
      <c r="Q204" s="61" t="n">
        <f aca="false">Q203+Q202</f>
        <v>7377.32305</v>
      </c>
      <c r="R204" s="61" t="n">
        <f aca="false">R203+R202</f>
        <v>7237.982</v>
      </c>
      <c r="S204" s="61" t="n">
        <f aca="false">S203+S202</f>
        <v>12649.43045</v>
      </c>
      <c r="T204" s="61" t="n">
        <f aca="false">T203+T202</f>
        <v>7656.1416</v>
      </c>
      <c r="U204" s="61" t="n">
        <f aca="false">U203+U202</f>
        <v>7312.51195</v>
      </c>
      <c r="V204" s="61" t="n">
        <f aca="false">V203+V202</f>
        <v>7477.85195</v>
      </c>
      <c r="W204" s="61" t="n">
        <f aca="false">W203+W202</f>
        <v>7358.9735</v>
      </c>
      <c r="X204" s="61" t="n">
        <f aca="false">X203+X202</f>
        <v>8140.77535</v>
      </c>
      <c r="Y204" s="61" t="n">
        <f aca="false">Y203+Y202</f>
        <v>11878.19975</v>
      </c>
      <c r="Z204" s="61" t="n">
        <f aca="false">Z203+Z202</f>
        <v>6627.69115</v>
      </c>
      <c r="AA204" s="61" t="n">
        <f aca="false">AA203+AA202</f>
        <v>7340.39945</v>
      </c>
      <c r="AB204" s="61" t="n">
        <f aca="false">AB203+AB202</f>
        <v>9472.47095</v>
      </c>
      <c r="AC204" s="61" t="n">
        <f aca="false">AC203+AC202</f>
        <v>12007.8449</v>
      </c>
      <c r="AD204" s="61" t="n">
        <f aca="false">AD203+AD202</f>
        <v>10588.4156</v>
      </c>
      <c r="AE204" s="61" t="n">
        <f aca="false">AE203+AE202</f>
        <v>13053.2229</v>
      </c>
      <c r="AF204" s="61" t="n">
        <f aca="false">AF203+AF202</f>
        <v>12419.56245</v>
      </c>
      <c r="AG204" s="61" t="n">
        <f aca="false">AG203+AG202</f>
        <v>12044.8161</v>
      </c>
      <c r="AH204" s="61" t="n">
        <f aca="false">AH203+AH202</f>
        <v>2441.1514</v>
      </c>
      <c r="AI204" s="61" t="n">
        <f aca="false">AI203+AI202</f>
        <v>2669.08135</v>
      </c>
      <c r="AJ204" s="61" t="n">
        <f aca="false">SUM(B204:AI204)</f>
        <v>305774.2297</v>
      </c>
    </row>
    <row r="205" customFormat="false" ht="12.75" hidden="false" customHeight="false" outlineLevel="0" collapsed="false">
      <c r="A205" s="15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97"/>
    </row>
    <row r="206" customFormat="false" ht="12.75" hidden="false" customHeight="false" outlineLevel="0" collapsed="false">
      <c r="A206" s="50" t="s">
        <v>320</v>
      </c>
      <c r="B206" s="61" t="n">
        <f aca="false">B207+B208</f>
        <v>3402.81</v>
      </c>
      <c r="C206" s="61" t="n">
        <f aca="false">C207+C208</f>
        <v>2020.14</v>
      </c>
      <c r="D206" s="61" t="n">
        <f aca="false">D207+D208</f>
        <v>7237.66</v>
      </c>
      <c r="E206" s="61" t="n">
        <f aca="false">E207+E208</f>
        <v>8501.57</v>
      </c>
      <c r="F206" s="61" t="n">
        <f aca="false">F207+F208</f>
        <v>7002.04</v>
      </c>
      <c r="G206" s="61" t="n">
        <f aca="false">G207+G208</f>
        <v>5987.36</v>
      </c>
      <c r="H206" s="61" t="n">
        <f aca="false">H207+H208</f>
        <v>7122.55</v>
      </c>
      <c r="I206" s="61" t="n">
        <f aca="false">I207+I208</f>
        <v>5974.4</v>
      </c>
      <c r="J206" s="61" t="n">
        <f aca="false">J207+J208</f>
        <v>3688.29</v>
      </c>
      <c r="K206" s="61" t="n">
        <f aca="false">K207+K208</f>
        <v>8770.58</v>
      </c>
      <c r="L206" s="61" t="n">
        <f aca="false">L207+L208</f>
        <v>7226.79</v>
      </c>
      <c r="M206" s="61" t="n">
        <f aca="false">M207+M208</f>
        <v>9294.96</v>
      </c>
      <c r="N206" s="61" t="n">
        <f aca="false">N207+N208</f>
        <v>11652.58</v>
      </c>
      <c r="O206" s="61" t="n">
        <f aca="false">O207+O208</f>
        <v>10367.57</v>
      </c>
      <c r="P206" s="61" t="n">
        <f aca="false">P207+P208</f>
        <v>11359.74</v>
      </c>
      <c r="Q206" s="61" t="n">
        <f aca="false">Q207+Q208</f>
        <v>7268.32</v>
      </c>
      <c r="R206" s="61" t="n">
        <f aca="false">R207+R208</f>
        <v>7119.17</v>
      </c>
      <c r="S206" s="61" t="n">
        <f aca="false">S207+S208</f>
        <v>7165.47</v>
      </c>
      <c r="T206" s="61" t="n">
        <f aca="false">T207+T208</f>
        <v>7108.27</v>
      </c>
      <c r="U206" s="61" t="n">
        <f aca="false">U207+U208</f>
        <v>7192.05</v>
      </c>
      <c r="V206" s="61" t="n">
        <f aca="false">V207+V208</f>
        <v>7375.9</v>
      </c>
      <c r="W206" s="61" t="n">
        <f aca="false">W207+W208</f>
        <v>7258.77</v>
      </c>
      <c r="X206" s="61" t="n">
        <f aca="false">X207+X208</f>
        <v>7305.75</v>
      </c>
      <c r="Y206" s="61" t="n">
        <f aca="false">Y207+Y208</f>
        <v>7207.04</v>
      </c>
      <c r="Z206" s="61" t="n">
        <f aca="false">Z207+Z208</f>
        <v>3738.01</v>
      </c>
      <c r="AA206" s="61" t="n">
        <f aca="false">AA207+AA208</f>
        <v>7226.77</v>
      </c>
      <c r="AB206" s="61" t="n">
        <f aca="false">AB207+AB208</f>
        <v>9196.87</v>
      </c>
      <c r="AC206" s="61" t="n">
        <f aca="false">AC207+AC208</f>
        <v>11585.15</v>
      </c>
      <c r="AD206" s="61" t="n">
        <f aca="false">AD207+AD208</f>
        <v>10077.45</v>
      </c>
      <c r="AE206" s="61" t="n">
        <f aca="false">AE207+AE208</f>
        <v>10581.38</v>
      </c>
      <c r="AF206" s="61" t="n">
        <f aca="false">AF207+AF208</f>
        <v>11651.24</v>
      </c>
      <c r="AG206" s="61" t="n">
        <f aca="false">AG207+AG208</f>
        <v>11631.46</v>
      </c>
      <c r="AH206" s="61" t="n">
        <f aca="false">AH207+AH208</f>
        <v>1968.91</v>
      </c>
      <c r="AI206" s="61" t="n">
        <f aca="false">AI207+AI208</f>
        <v>2032.11</v>
      </c>
      <c r="AJ206" s="61" t="n">
        <f aca="false">AJ207+AJ208</f>
        <v>254299.13</v>
      </c>
    </row>
    <row r="207" customFormat="false" ht="12.75" hidden="false" customHeight="false" outlineLevel="0" collapsed="false">
      <c r="A207" s="15" t="s">
        <v>321</v>
      </c>
      <c r="B207" s="48" t="n">
        <v>3402.81</v>
      </c>
      <c r="C207" s="48" t="n">
        <v>2020.14</v>
      </c>
      <c r="D207" s="48" t="n">
        <v>7237.66</v>
      </c>
      <c r="E207" s="48" t="n">
        <v>8501.57</v>
      </c>
      <c r="F207" s="48" t="n">
        <v>7002.04</v>
      </c>
      <c r="G207" s="48" t="n">
        <v>5987.36</v>
      </c>
      <c r="H207" s="48" t="n">
        <v>7122.55</v>
      </c>
      <c r="I207" s="48" t="n">
        <v>5974.4</v>
      </c>
      <c r="J207" s="48" t="n">
        <v>3688.29</v>
      </c>
      <c r="K207" s="48" t="n">
        <v>8770.58</v>
      </c>
      <c r="L207" s="48" t="n">
        <v>7226.79</v>
      </c>
      <c r="M207" s="48" t="n">
        <v>9294.96</v>
      </c>
      <c r="N207" s="48" t="n">
        <v>9873.8</v>
      </c>
      <c r="O207" s="48" t="n">
        <v>10367.57</v>
      </c>
      <c r="P207" s="48" t="n">
        <v>11359.74</v>
      </c>
      <c r="Q207" s="48" t="n">
        <v>7268.32</v>
      </c>
      <c r="R207" s="48" t="n">
        <v>7119.17</v>
      </c>
      <c r="S207" s="48" t="n">
        <v>7165.47</v>
      </c>
      <c r="T207" s="48" t="n">
        <v>7108.27</v>
      </c>
      <c r="U207" s="48" t="n">
        <v>7192.05</v>
      </c>
      <c r="V207" s="48" t="n">
        <v>7375.9</v>
      </c>
      <c r="W207" s="48" t="n">
        <v>6972.75</v>
      </c>
      <c r="X207" s="48" t="n">
        <v>7305.75</v>
      </c>
      <c r="Y207" s="48" t="n">
        <v>7207.04</v>
      </c>
      <c r="Z207" s="48" t="n">
        <v>3738.01</v>
      </c>
      <c r="AA207" s="48" t="n">
        <v>7226.77</v>
      </c>
      <c r="AB207" s="48" t="n">
        <v>9196.87</v>
      </c>
      <c r="AC207" s="48" t="n">
        <v>11585.15</v>
      </c>
      <c r="AD207" s="48" t="n">
        <v>10077.45</v>
      </c>
      <c r="AE207" s="48" t="n">
        <v>9064.11</v>
      </c>
      <c r="AF207" s="48" t="n">
        <v>11651.24</v>
      </c>
      <c r="AG207" s="48" t="n">
        <v>11631.46</v>
      </c>
      <c r="AH207" s="48" t="n">
        <v>1968.91</v>
      </c>
      <c r="AI207" s="48" t="n">
        <v>2032.11</v>
      </c>
      <c r="AJ207" s="61" t="n">
        <f aca="false">SUM(B207:AI207)</f>
        <v>250717.06</v>
      </c>
    </row>
    <row r="208" customFormat="false" ht="12.75" hidden="false" customHeight="false" outlineLevel="0" collapsed="false">
      <c r="A208" s="15" t="s">
        <v>322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 t="n">
        <v>1778.78</v>
      </c>
      <c r="O208" s="43"/>
      <c r="P208" s="43"/>
      <c r="Q208" s="43"/>
      <c r="R208" s="43"/>
      <c r="S208" s="43"/>
      <c r="T208" s="43"/>
      <c r="U208" s="43"/>
      <c r="V208" s="43"/>
      <c r="W208" s="43" t="n">
        <v>286.02</v>
      </c>
      <c r="X208" s="43"/>
      <c r="Y208" s="43"/>
      <c r="Z208" s="43"/>
      <c r="AA208" s="43"/>
      <c r="AB208" s="43"/>
      <c r="AC208" s="43"/>
      <c r="AD208" s="43"/>
      <c r="AE208" s="43" t="n">
        <v>1517.27</v>
      </c>
      <c r="AF208" s="43"/>
      <c r="AG208" s="43"/>
      <c r="AH208" s="43"/>
      <c r="AI208" s="43"/>
      <c r="AJ208" s="61" t="n">
        <f aca="false">SUM(B208:AI208)</f>
        <v>3582.07</v>
      </c>
    </row>
    <row r="209" customFormat="false" ht="12.75" hidden="false" customHeight="false" outlineLevel="0" collapsed="false">
      <c r="A209" s="15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97"/>
    </row>
    <row r="210" s="81" customFormat="true" ht="12.75" hidden="false" customHeight="false" outlineLevel="0" collapsed="false">
      <c r="A210" s="47" t="s">
        <v>323</v>
      </c>
      <c r="B210" s="61" t="n">
        <f aca="false">B193+B206-B204</f>
        <v>-5367.4970278</v>
      </c>
      <c r="C210" s="61" t="n">
        <f aca="false">C193+C206-C204</f>
        <v>2347.2764808</v>
      </c>
      <c r="D210" s="61" t="n">
        <f aca="false">D193+D206-D204</f>
        <v>868.053631800021</v>
      </c>
      <c r="E210" s="61" t="n">
        <f aca="false">E193+E206-E204</f>
        <v>30135.150456</v>
      </c>
      <c r="F210" s="61" t="n">
        <f aca="false">F193+F206-F204</f>
        <v>48748.4018536</v>
      </c>
      <c r="G210" s="61" t="n">
        <f aca="false">G193+G206-G204</f>
        <v>17930.250657</v>
      </c>
      <c r="H210" s="61" t="n">
        <f aca="false">H193+H206-H204</f>
        <v>-1249.02245880001</v>
      </c>
      <c r="I210" s="61" t="n">
        <f aca="false">I193+I206-I204</f>
        <v>-39184.7141566</v>
      </c>
      <c r="J210" s="61" t="n">
        <f aca="false">J193+J206-J204</f>
        <v>-28649.3365924</v>
      </c>
      <c r="K210" s="61" t="n">
        <f aca="false">K193+K206-K204</f>
        <v>11263.9159162</v>
      </c>
      <c r="L210" s="61" t="n">
        <f aca="false">L193+L206-L204</f>
        <v>10367.1791108</v>
      </c>
      <c r="M210" s="61" t="n">
        <f aca="false">M193+M206-M204</f>
        <v>12518.4090842</v>
      </c>
      <c r="N210" s="61" t="n">
        <f aca="false">N193+N206-N204</f>
        <v>29797.804533</v>
      </c>
      <c r="O210" s="61" t="n">
        <f aca="false">O193+O206-O204</f>
        <v>22105.9093904</v>
      </c>
      <c r="P210" s="61" t="n">
        <f aca="false">P193+P206-P204</f>
        <v>-26233.7987838</v>
      </c>
      <c r="Q210" s="61" t="n">
        <f aca="false">Q193+Q206-Q204</f>
        <v>16488.4667936</v>
      </c>
      <c r="R210" s="61" t="n">
        <f aca="false">R193+R206-R204</f>
        <v>15137.7828874</v>
      </c>
      <c r="S210" s="61" t="n">
        <f aca="false">S193+S206-S204</f>
        <v>10644.6690846</v>
      </c>
      <c r="T210" s="61" t="n">
        <f aca="false">T193+T206-T204</f>
        <v>16710.5545986</v>
      </c>
      <c r="U210" s="61" t="n">
        <f aca="false">U193+U206-U204</f>
        <v>918.045620799985</v>
      </c>
      <c r="V210" s="61" t="n">
        <f aca="false">V193+V206-V204</f>
        <v>-47490.2852298</v>
      </c>
      <c r="W210" s="61" t="n">
        <f aca="false">W193+W206-W204</f>
        <v>3647.6749414</v>
      </c>
      <c r="X210" s="61" t="n">
        <f aca="false">X193+X206-X204</f>
        <v>16694.5004614</v>
      </c>
      <c r="Y210" s="61" t="n">
        <f aca="false">Y193+Y206-Y204</f>
        <v>19433.6986012</v>
      </c>
      <c r="Z210" s="61" t="n">
        <f aca="false">Z193+Z206-Z204</f>
        <v>-929.370682999997</v>
      </c>
      <c r="AA210" s="61" t="n">
        <f aca="false">AA193+AA206-AA204</f>
        <v>16244.4679908</v>
      </c>
      <c r="AB210" s="61" t="n">
        <f aca="false">AB193+AB206-AB204</f>
        <v>30918.8309394</v>
      </c>
      <c r="AC210" s="61" t="n">
        <f aca="false">AC193+AC206-AC204</f>
        <v>21711.7792666</v>
      </c>
      <c r="AD210" s="61" t="n">
        <f aca="false">AD193+AD206-AD204</f>
        <v>30761.5533062</v>
      </c>
      <c r="AE210" s="61" t="n">
        <f aca="false">AE193+AE206-AE204</f>
        <v>-17402.0218074</v>
      </c>
      <c r="AF210" s="61" t="n">
        <f aca="false">AF193+AF206-AF204</f>
        <v>20982.058584</v>
      </c>
      <c r="AG210" s="61" t="n">
        <f aca="false">AG193+AG206-AG204</f>
        <v>-28729.8809092</v>
      </c>
      <c r="AH210" s="61" t="n">
        <f aca="false">AH193+AH206-AH204</f>
        <v>-3361.00958359999</v>
      </c>
      <c r="AI210" s="61" t="n">
        <f aca="false">AI193+AI206-AI204</f>
        <v>-1090.76525</v>
      </c>
      <c r="AJ210" s="61" t="n">
        <f aca="false">SUM(B210:AI210)</f>
        <v>206688.7317074</v>
      </c>
    </row>
    <row r="211" customFormat="false" ht="12.75" hidden="false" customHeight="false" outlineLevel="0" collapsed="false">
      <c r="A211" s="0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91"/>
    </row>
    <row r="212" customFormat="false" ht="12.75" hidden="false" customHeight="false" outlineLevel="0" collapsed="false">
      <c r="A212" s="46" t="s">
        <v>173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97"/>
    </row>
    <row r="213" s="81" customFormat="true" ht="12.75" hidden="false" customHeight="false" outlineLevel="0" collapsed="false">
      <c r="A213" s="47" t="s">
        <v>324</v>
      </c>
      <c r="B213" s="61" t="n">
        <f aca="false">B210</f>
        <v>-5367.4970278</v>
      </c>
      <c r="C213" s="61" t="n">
        <f aca="false">C210</f>
        <v>2347.2764808</v>
      </c>
      <c r="D213" s="61" t="n">
        <f aca="false">D210</f>
        <v>868.053631800021</v>
      </c>
      <c r="E213" s="61" t="n">
        <f aca="false">E210</f>
        <v>30135.150456</v>
      </c>
      <c r="F213" s="61" t="n">
        <f aca="false">F210</f>
        <v>48748.4018536</v>
      </c>
      <c r="G213" s="61" t="n">
        <f aca="false">G210</f>
        <v>17930.250657</v>
      </c>
      <c r="H213" s="61" t="n">
        <f aca="false">H210</f>
        <v>-1249.02245880001</v>
      </c>
      <c r="I213" s="61" t="n">
        <f aca="false">I210</f>
        <v>-39184.7141566</v>
      </c>
      <c r="J213" s="61" t="n">
        <f aca="false">J210</f>
        <v>-28649.3365924</v>
      </c>
      <c r="K213" s="61" t="n">
        <f aca="false">K210</f>
        <v>11263.9159162</v>
      </c>
      <c r="L213" s="61" t="n">
        <f aca="false">L210</f>
        <v>10367.1791108</v>
      </c>
      <c r="M213" s="61" t="n">
        <f aca="false">M210</f>
        <v>12518.4090842</v>
      </c>
      <c r="N213" s="61" t="n">
        <f aca="false">N210</f>
        <v>29797.804533</v>
      </c>
      <c r="O213" s="61" t="n">
        <f aca="false">O210</f>
        <v>22105.9093904</v>
      </c>
      <c r="P213" s="61" t="n">
        <f aca="false">P210</f>
        <v>-26233.7987838</v>
      </c>
      <c r="Q213" s="61" t="n">
        <f aca="false">Q210</f>
        <v>16488.4667936</v>
      </c>
      <c r="R213" s="61" t="n">
        <f aca="false">R210</f>
        <v>15137.7828874</v>
      </c>
      <c r="S213" s="61" t="n">
        <f aca="false">S210</f>
        <v>10644.6690846</v>
      </c>
      <c r="T213" s="61" t="n">
        <f aca="false">T210</f>
        <v>16710.5545986</v>
      </c>
      <c r="U213" s="61" t="n">
        <f aca="false">U210</f>
        <v>918.045620799985</v>
      </c>
      <c r="V213" s="61" t="n">
        <f aca="false">V210</f>
        <v>-47490.2852298</v>
      </c>
      <c r="W213" s="61" t="n">
        <f aca="false">W210</f>
        <v>3647.6749414</v>
      </c>
      <c r="X213" s="61" t="n">
        <f aca="false">X210</f>
        <v>16694.5004614</v>
      </c>
      <c r="Y213" s="61" t="n">
        <f aca="false">Y210</f>
        <v>19433.6986012</v>
      </c>
      <c r="Z213" s="61" t="n">
        <f aca="false">Z210</f>
        <v>-929.370682999997</v>
      </c>
      <c r="AA213" s="61" t="n">
        <f aca="false">AA210</f>
        <v>16244.4679908</v>
      </c>
      <c r="AB213" s="61" t="n">
        <f aca="false">AB210</f>
        <v>30918.8309394</v>
      </c>
      <c r="AC213" s="61" t="n">
        <f aca="false">AC210</f>
        <v>21711.7792666</v>
      </c>
      <c r="AD213" s="61" t="n">
        <f aca="false">AD210</f>
        <v>30761.5533062</v>
      </c>
      <c r="AE213" s="61" t="n">
        <f aca="false">AE210</f>
        <v>-17402.0218074</v>
      </c>
      <c r="AF213" s="61" t="n">
        <f aca="false">AF210</f>
        <v>20982.058584</v>
      </c>
      <c r="AG213" s="61" t="n">
        <f aca="false">AG210</f>
        <v>-28729.8809092</v>
      </c>
      <c r="AH213" s="61" t="n">
        <f aca="false">AH210</f>
        <v>-3361.00958359999</v>
      </c>
      <c r="AI213" s="61" t="n">
        <f aca="false">AI210</f>
        <v>-1090.76525</v>
      </c>
      <c r="AJ213" s="61" t="n">
        <f aca="false">SUM(B213:AI213)</f>
        <v>206688.7317074</v>
      </c>
    </row>
    <row r="214" customFormat="false" ht="12.75" hidden="false" customHeight="false" outlineLevel="0" collapsed="false">
      <c r="A214" s="50" t="s">
        <v>311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97"/>
    </row>
    <row r="215" customFormat="false" ht="12.75" hidden="false" customHeight="false" outlineLevel="0" collapsed="false">
      <c r="A215" s="15" t="s">
        <v>392</v>
      </c>
      <c r="B215" s="48" t="n">
        <f aca="false">B7*2.15</f>
        <v>293.26</v>
      </c>
      <c r="C215" s="48" t="n">
        <f aca="false">C7*2.15</f>
        <v>146.63</v>
      </c>
      <c r="D215" s="48" t="n">
        <f aca="false">D7*2.15</f>
        <v>586.52</v>
      </c>
      <c r="E215" s="48" t="n">
        <f aca="false">E7*2.15</f>
        <v>600.495</v>
      </c>
      <c r="F215" s="48" t="n">
        <f aca="false">F7*2.15</f>
        <v>586.52</v>
      </c>
      <c r="G215" s="48" t="n">
        <f aca="false">G7*2.15</f>
        <v>599.42</v>
      </c>
      <c r="H215" s="48" t="n">
        <f aca="false">H7*2.15</f>
        <v>586.52</v>
      </c>
      <c r="I215" s="48" t="n">
        <f aca="false">I7*2.15</f>
        <v>599.42</v>
      </c>
      <c r="J215" s="48" t="n">
        <f aca="false">J7*2.15</f>
        <v>293.26</v>
      </c>
      <c r="K215" s="48" t="n">
        <f aca="false">K7*2.15</f>
        <v>599.42</v>
      </c>
      <c r="L215" s="48" t="n">
        <f aca="false">L7*2.15</f>
        <v>586.52</v>
      </c>
      <c r="M215" s="48" t="n">
        <f aca="false">M7*2.15</f>
        <v>879.78</v>
      </c>
      <c r="N215" s="48" t="n">
        <f aca="false">N7*2.15</f>
        <v>879.78</v>
      </c>
      <c r="O215" s="48" t="n">
        <f aca="false">O7*2.15</f>
        <v>879.78</v>
      </c>
      <c r="P215" s="48" t="n">
        <f aca="false">P7*2.15</f>
        <v>1183.79</v>
      </c>
      <c r="Q215" s="48" t="n">
        <f aca="false">Q7*2.15</f>
        <v>586.52</v>
      </c>
      <c r="R215" s="48" t="n">
        <f aca="false">R7*2.15</f>
        <v>586.52</v>
      </c>
      <c r="S215" s="48" t="n">
        <f aca="false">S7*2.15</f>
        <v>586.52</v>
      </c>
      <c r="T215" s="48" t="n">
        <f aca="false">T7*2.15</f>
        <v>586.52</v>
      </c>
      <c r="U215" s="48" t="n">
        <f aca="false">U7*2.15</f>
        <v>592.97</v>
      </c>
      <c r="V215" s="48" t="n">
        <f aca="false">V7*2.15</f>
        <v>586.52</v>
      </c>
      <c r="W215" s="48" t="n">
        <f aca="false">W7*2.15</f>
        <v>586.52</v>
      </c>
      <c r="X215" s="48" t="n">
        <f aca="false">X7*2.15</f>
        <v>599.42</v>
      </c>
      <c r="Y215" s="48" t="n">
        <f aca="false">Y7*2.15</f>
        <v>586.52</v>
      </c>
      <c r="Z215" s="48" t="n">
        <f aca="false">Z7*2.15</f>
        <v>293.26</v>
      </c>
      <c r="AA215" s="48" t="n">
        <f aca="false">AA7*2.15</f>
        <v>586.52</v>
      </c>
      <c r="AB215" s="48" t="n">
        <f aca="false">AB7*2.15</f>
        <v>879.78</v>
      </c>
      <c r="AC215" s="48" t="n">
        <f aca="false">AC7*2.15</f>
        <v>1183.79</v>
      </c>
      <c r="AD215" s="48" t="n">
        <f aca="false">AD7*2.15</f>
        <v>1173.04</v>
      </c>
      <c r="AE215" s="48" t="n">
        <f aca="false">AE7*2.15</f>
        <v>1187.015</v>
      </c>
      <c r="AF215" s="48" t="n">
        <f aca="false">AF7*2.15</f>
        <v>1183.79</v>
      </c>
      <c r="AG215" s="48" t="n">
        <f aca="false">AG7*2.15</f>
        <v>1183.79</v>
      </c>
      <c r="AH215" s="48" t="n">
        <f aca="false">AH7*2.15</f>
        <v>146.63</v>
      </c>
      <c r="AI215" s="48" t="n">
        <f aca="false">AI7*2.15</f>
        <v>293.69</v>
      </c>
      <c r="AJ215" s="61" t="n">
        <f aca="false">SUM(B215:AI215)</f>
        <v>22710.45</v>
      </c>
    </row>
    <row r="216" customFormat="false" ht="12.75" hidden="false" customHeight="false" outlineLevel="0" collapsed="false">
      <c r="A216" s="15" t="s">
        <v>393</v>
      </c>
      <c r="B216" s="48" t="n">
        <f aca="false">(B4+B5)*3.27</f>
        <v>2042.769</v>
      </c>
      <c r="C216" s="48" t="n">
        <f aca="false">(C4+C5)*3.27</f>
        <v>1212.516</v>
      </c>
      <c r="D216" s="48" t="n">
        <f aca="false">(D4+D5)*3.27</f>
        <v>3475.356</v>
      </c>
      <c r="E216" s="48" t="n">
        <f aca="false">(E4+E5)*3.27</f>
        <v>4077.363</v>
      </c>
      <c r="F216" s="48" t="n">
        <f aca="false">(F4+F5)*3.27</f>
        <v>3341.286</v>
      </c>
      <c r="G216" s="48" t="n">
        <f aca="false">(G4+G5)*3.27</f>
        <v>2875.965</v>
      </c>
      <c r="H216" s="48" t="n">
        <f aca="false">(H4+H5)*3.27</f>
        <v>3420.093</v>
      </c>
      <c r="I216" s="48" t="n">
        <f aca="false">(I4+I5)*3.27</f>
        <v>2870.733</v>
      </c>
      <c r="J216" s="48" t="n">
        <f aca="false">(J4+J5)*3.27</f>
        <v>1771.032</v>
      </c>
      <c r="K216" s="48" t="n">
        <f aca="false">(K4+K5)*3.27</f>
        <v>4208.817</v>
      </c>
      <c r="L216" s="48" t="n">
        <f aca="false">(L4+L5)*3.27</f>
        <v>3470.124</v>
      </c>
      <c r="M216" s="48" t="n">
        <f aca="false">(M4+M5)*3.27</f>
        <v>4455.375</v>
      </c>
      <c r="N216" s="48" t="n">
        <f aca="false">(N4+N5)*3.27</f>
        <v>5593.989</v>
      </c>
      <c r="O216" s="48" t="n">
        <f aca="false">(O4+O5)*3.27</f>
        <v>4978.248</v>
      </c>
      <c r="P216" s="48" t="n">
        <f aca="false">(P4+P5)*3.27</f>
        <v>5448.801</v>
      </c>
      <c r="Q216" s="48" t="n">
        <f aca="false">(Q4+Q5)*3.27</f>
        <v>3490.071</v>
      </c>
      <c r="R216" s="48" t="n">
        <f aca="false">(R4+R5)*3.27</f>
        <v>3418.458</v>
      </c>
      <c r="S216" s="48" t="n">
        <f aca="false">(S4+S5)*3.27</f>
        <v>3444.945</v>
      </c>
      <c r="T216" s="48" t="n">
        <f aca="false">(T4+T5)*3.27</f>
        <v>3401.454</v>
      </c>
      <c r="U216" s="48" t="n">
        <f aca="false">(U4+U5)*3.27</f>
        <v>3453.447</v>
      </c>
      <c r="V216" s="48" t="n">
        <f aca="false">(V4+V5)*3.27</f>
        <v>3541.737</v>
      </c>
      <c r="W216" s="48" t="n">
        <f aca="false">(W4+W5)*3.27</f>
        <v>3480.588</v>
      </c>
      <c r="X216" s="48" t="n">
        <f aca="false">(X4+X5)*3.27</f>
        <v>3503.151</v>
      </c>
      <c r="Y216" s="48" t="n">
        <f aca="false">(Y4+Y5)*3.27</f>
        <v>3460.641</v>
      </c>
      <c r="Z216" s="48" t="n">
        <f aca="false">(Z4+Z5)*3.27</f>
        <v>1794.903</v>
      </c>
      <c r="AA216" s="48" t="n">
        <f aca="false">(AA4+AA5)*3.27</f>
        <v>3471.105</v>
      </c>
      <c r="AB216" s="48" t="n">
        <f aca="false">(AB4+AB5)*3.27</f>
        <v>4416.135</v>
      </c>
      <c r="AC216" s="48" t="n">
        <f aca="false">(AC4+AC5)*3.27</f>
        <v>5562.924</v>
      </c>
      <c r="AD216" s="48" t="n">
        <f aca="false">(AD4+AD5)*3.27</f>
        <v>4838.946</v>
      </c>
      <c r="AE216" s="48" t="n">
        <f aca="false">(AE4+AE5)*3.27</f>
        <v>5080.926</v>
      </c>
      <c r="AF216" s="48" t="n">
        <f aca="false">(AF4+AF5)*3.27</f>
        <v>5594.643</v>
      </c>
      <c r="AG216" s="48" t="n">
        <f aca="false">(AG4+AG5)*3.27</f>
        <v>5581.89</v>
      </c>
      <c r="AH216" s="48" t="n">
        <f aca="false">(AH4+AH5)*3.27</f>
        <v>1181.778</v>
      </c>
      <c r="AI216" s="48" t="n">
        <f aca="false">(AI4+AI5)*3.27</f>
        <v>1224.615</v>
      </c>
      <c r="AJ216" s="61" t="n">
        <f aca="false">SUM(B216:AI216)</f>
        <v>123184.824</v>
      </c>
      <c r="AK216" s="0" t="n">
        <v>123284.57</v>
      </c>
      <c r="AL216" s="0" t="n">
        <v>3.27</v>
      </c>
    </row>
    <row r="217" customFormat="false" ht="12.75" hidden="false" customHeight="false" outlineLevel="0" collapsed="false">
      <c r="A217" s="15" t="s">
        <v>315</v>
      </c>
      <c r="B217" s="48" t="n">
        <f aca="false">(B4+B5)*2.5378</f>
        <v>1585.36366</v>
      </c>
      <c r="C217" s="48" t="n">
        <f aca="false">(C4+C5)*2.5378</f>
        <v>941.01624</v>
      </c>
      <c r="D217" s="48" t="n">
        <f aca="false">(D4+D5)*2.5378</f>
        <v>2697.17384</v>
      </c>
      <c r="E217" s="48" t="n">
        <f aca="false">(E4+E5)*2.5378</f>
        <v>3164.38282</v>
      </c>
      <c r="F217" s="48" t="n">
        <f aca="false">(F4+F5)*2.5378</f>
        <v>2593.12404</v>
      </c>
      <c r="G217" s="48" t="n">
        <f aca="false">(G4+G5)*2.5378</f>
        <v>2231.9951</v>
      </c>
      <c r="H217" s="48" t="n">
        <f aca="false">(H4+H5)*2.5378</f>
        <v>2654.28502</v>
      </c>
      <c r="I217" s="48" t="n">
        <f aca="false">(I4+I5)*2.5378</f>
        <v>2227.93462</v>
      </c>
      <c r="J217" s="48" t="n">
        <f aca="false">(J4+J5)*2.5378</f>
        <v>1374.47248</v>
      </c>
      <c r="K217" s="48" t="n">
        <f aca="false">(K4+K5)*2.5378</f>
        <v>3266.40238</v>
      </c>
      <c r="L217" s="48" t="n">
        <f aca="false">(L4+L5)*2.5378</f>
        <v>2693.11336</v>
      </c>
      <c r="M217" s="48" t="n">
        <f aca="false">(M4+M5)*2.5378</f>
        <v>3457.7525</v>
      </c>
      <c r="N217" s="48" t="n">
        <f aca="false">(N4+N5)*2.5378</f>
        <v>4341.41446</v>
      </c>
      <c r="O217" s="48" t="n">
        <f aca="false">(O4+O5)*2.5378</f>
        <v>3863.54672</v>
      </c>
      <c r="P217" s="48" t="n">
        <f aca="false">(P4+P5)*2.5378</f>
        <v>4228.73614</v>
      </c>
      <c r="Q217" s="48" t="n">
        <f aca="false">(Q4+Q5)*2.5378</f>
        <v>2708.59394</v>
      </c>
      <c r="R217" s="48" t="n">
        <f aca="false">(R4+R5)*2.5378</f>
        <v>2653.01612</v>
      </c>
      <c r="S217" s="48" t="n">
        <f aca="false">(S4+S5)*2.5378</f>
        <v>2673.5723</v>
      </c>
      <c r="T217" s="48" t="n">
        <f aca="false">(T4+T5)*2.5378</f>
        <v>2639.81956</v>
      </c>
      <c r="U217" s="48" t="n">
        <f aca="false">(U4+U5)*2.5378</f>
        <v>2680.17058</v>
      </c>
      <c r="V217" s="48" t="n">
        <f aca="false">(V4+V5)*2.5378</f>
        <v>2748.69118</v>
      </c>
      <c r="W217" s="48" t="n">
        <f aca="false">(W4+W5)*2.5378</f>
        <v>2701.23432</v>
      </c>
      <c r="X217" s="48" t="n">
        <f aca="false">(X4+X5)*2.5378</f>
        <v>2718.74514</v>
      </c>
      <c r="Y217" s="48" t="n">
        <f aca="false">(Y4+Y5)*2.5378</f>
        <v>2685.75374</v>
      </c>
      <c r="Z217" s="48" t="n">
        <f aca="false">(Z4+Z5)*2.5378</f>
        <v>1392.99842</v>
      </c>
      <c r="AA217" s="48" t="n">
        <f aca="false">(AA4+AA5)*2.5378</f>
        <v>2693.8747</v>
      </c>
      <c r="AB217" s="48" t="n">
        <f aca="false">(AB4+AB5)*2.5378</f>
        <v>3427.2989</v>
      </c>
      <c r="AC217" s="48" t="n">
        <f aca="false">(AC4+AC5)*2.5378</f>
        <v>4317.30536</v>
      </c>
      <c r="AD217" s="48" t="n">
        <f aca="false">(AD4+AD5)*2.5378</f>
        <v>3755.43644</v>
      </c>
      <c r="AE217" s="48" t="n">
        <f aca="false">(AE4+AE5)*2.5378</f>
        <v>3943.23364</v>
      </c>
      <c r="AF217" s="48" t="n">
        <f aca="false">(AF4+AF5)*2.5378</f>
        <v>4341.92202</v>
      </c>
      <c r="AG217" s="48" t="n">
        <f aca="false">(AG4+AG5)*2.5378</f>
        <v>4332.0246</v>
      </c>
      <c r="AH217" s="48" t="n">
        <f aca="false">(AH4+AH5)*2.5378</f>
        <v>917.16092</v>
      </c>
      <c r="AI217" s="48" t="n">
        <f aca="false">(AI4+AI5)*2.5378+2.26</f>
        <v>952.6661</v>
      </c>
      <c r="AJ217" s="61" t="n">
        <f aca="false">SUM(B217:AI217)</f>
        <v>95604.23136</v>
      </c>
    </row>
    <row r="218" customFormat="false" ht="12.75" hidden="false" customHeight="false" outlineLevel="0" collapsed="false">
      <c r="A218" s="15" t="s">
        <v>319</v>
      </c>
      <c r="B218" s="48" t="n">
        <f aca="false">(B4+B5)*0.62</f>
        <v>387.314</v>
      </c>
      <c r="C218" s="48" t="n">
        <f aca="false">(C4+C5)*0.62</f>
        <v>229.896</v>
      </c>
      <c r="D218" s="48" t="n">
        <f aca="false">(D4+D5)*0.62</f>
        <v>658.936</v>
      </c>
      <c r="E218" s="48" t="n">
        <f aca="false">(E4+E5)*0.62</f>
        <v>773.078</v>
      </c>
      <c r="F218" s="48" t="n">
        <f aca="false">(F4+F5)*0.62</f>
        <v>633.516</v>
      </c>
      <c r="G218" s="48" t="n">
        <f aca="false">(G4+G5)*0.62</f>
        <v>545.29</v>
      </c>
      <c r="H218" s="48" t="n">
        <f aca="false">(H4+H5)*0.62</f>
        <v>648.458</v>
      </c>
      <c r="I218" s="48" t="n">
        <f aca="false">(I4+I5)*0.62</f>
        <v>544.298</v>
      </c>
      <c r="J218" s="48" t="n">
        <f aca="false">(J4+J5)*0.62</f>
        <v>335.792</v>
      </c>
      <c r="K218" s="48" t="n">
        <f aca="false">(K4+K5)*0.62</f>
        <v>798.002</v>
      </c>
      <c r="L218" s="48" t="n">
        <f aca="false">(L4+L5)*0.62</f>
        <v>657.944</v>
      </c>
      <c r="M218" s="48" t="n">
        <f aca="false">(M4+M5)*0.62</f>
        <v>844.75</v>
      </c>
      <c r="N218" s="48" t="n">
        <f aca="false">(N4+N5)*0.62</f>
        <v>1060.634</v>
      </c>
      <c r="O218" s="48" t="n">
        <f aca="false">(O4+O5)*0.62</f>
        <v>943.888</v>
      </c>
      <c r="P218" s="48" t="n">
        <f aca="false">(P4+P5)*0.62</f>
        <v>1033.106</v>
      </c>
      <c r="Q218" s="48" t="n">
        <f aca="false">(Q4+Q5)*0.62</f>
        <v>661.726</v>
      </c>
      <c r="R218" s="48" t="n">
        <f aca="false">(R4+R5)*0.62</f>
        <v>648.148</v>
      </c>
      <c r="S218" s="48" t="n">
        <f aca="false">(S4+S5)*0.62</f>
        <v>653.17</v>
      </c>
      <c r="T218" s="48" t="n">
        <f aca="false">(T4+T5)*0.62</f>
        <v>644.924</v>
      </c>
      <c r="U218" s="48" t="n">
        <f aca="false">(U4+U5)*0.62</f>
        <v>654.782</v>
      </c>
      <c r="V218" s="48" t="n">
        <f aca="false">(V4+V5)*0.62</f>
        <v>671.522</v>
      </c>
      <c r="W218" s="48" t="n">
        <f aca="false">(W4+W5)*0.62</f>
        <v>659.928</v>
      </c>
      <c r="X218" s="48" t="n">
        <f aca="false">(X4+X5)*0.62</f>
        <v>664.206</v>
      </c>
      <c r="Y218" s="48" t="n">
        <f aca="false">(Y4+Y5)*0.62</f>
        <v>656.146</v>
      </c>
      <c r="Z218" s="48" t="n">
        <f aca="false">(Z4+Z5)*0.62</f>
        <v>340.318</v>
      </c>
      <c r="AA218" s="48" t="n">
        <f aca="false">(AA4+AA5)*0.62</f>
        <v>658.13</v>
      </c>
      <c r="AB218" s="48" t="n">
        <f aca="false">(AB4+AB5)*0.62</f>
        <v>837.31</v>
      </c>
      <c r="AC218" s="48" t="n">
        <f aca="false">(AC4+AC5)*0.62</f>
        <v>1054.744</v>
      </c>
      <c r="AD218" s="48" t="n">
        <f aca="false">(AD4+AD5)*0.62</f>
        <v>917.476</v>
      </c>
      <c r="AE218" s="48" t="n">
        <f aca="false">(AE4+AE5)*0.62</f>
        <v>963.356</v>
      </c>
      <c r="AF218" s="48" t="n">
        <f aca="false">(AF4+AF5)*0.62</f>
        <v>1060.758</v>
      </c>
      <c r="AG218" s="48" t="n">
        <f aca="false">(AG4+AG5)*0.62</f>
        <v>1058.34</v>
      </c>
      <c r="AH218" s="48" t="n">
        <f aca="false">(AH4+AH5)*0.62</f>
        <v>224.068</v>
      </c>
      <c r="AI218" s="48" t="n">
        <f aca="false">(AI4+AI5)*0.62</f>
        <v>232.19</v>
      </c>
      <c r="AJ218" s="61" t="n">
        <f aca="false">SUM(B218:AI218)</f>
        <v>23356.144</v>
      </c>
    </row>
    <row r="219" customFormat="false" ht="12.75" hidden="false" customHeight="false" outlineLevel="0" collapsed="false">
      <c r="A219" s="51" t="s">
        <v>316</v>
      </c>
      <c r="B219" s="43"/>
      <c r="C219" s="43"/>
      <c r="D219" s="43" t="n">
        <v>1203</v>
      </c>
      <c r="E219" s="43" t="n">
        <v>408</v>
      </c>
      <c r="F219" s="43"/>
      <c r="G219" s="43"/>
      <c r="H219" s="43"/>
      <c r="I219" s="43" t="n">
        <v>600</v>
      </c>
      <c r="J219" s="43"/>
      <c r="K219" s="43"/>
      <c r="L219" s="43" t="n">
        <f aca="false">7017+304</f>
        <v>7321</v>
      </c>
      <c r="M219" s="43" t="n">
        <f aca="false">45+1833+4383</f>
        <v>6261</v>
      </c>
      <c r="N219" s="43" t="n">
        <f aca="false">653+17570</f>
        <v>18223</v>
      </c>
      <c r="O219" s="43"/>
      <c r="P219" s="43" t="n">
        <f aca="false">1610+11716</f>
        <v>13326</v>
      </c>
      <c r="Q219" s="43" t="n">
        <f aca="false">1330</f>
        <v>1330</v>
      </c>
      <c r="R219" s="43" t="n">
        <v>1200</v>
      </c>
      <c r="S219" s="43"/>
      <c r="T219" s="43"/>
      <c r="U219" s="43"/>
      <c r="V219" s="43" t="n">
        <v>12923</v>
      </c>
      <c r="W219" s="43"/>
      <c r="X219" s="43" t="n">
        <f aca="false">44+24027</f>
        <v>24071</v>
      </c>
      <c r="Y219" s="43"/>
      <c r="Z219" s="43"/>
      <c r="AA219" s="43"/>
      <c r="AB219" s="43"/>
      <c r="AC219" s="43" t="n">
        <v>681</v>
      </c>
      <c r="AD219" s="43"/>
      <c r="AE219" s="43" t="n">
        <v>8005</v>
      </c>
      <c r="AF219" s="43" t="n">
        <v>4915</v>
      </c>
      <c r="AG219" s="43" t="n">
        <f aca="false">960+8800</f>
        <v>9760</v>
      </c>
      <c r="AH219" s="43"/>
      <c r="AI219" s="43"/>
      <c r="AJ219" s="61" t="n">
        <f aca="false">SUM(B219:AI219)</f>
        <v>110227</v>
      </c>
    </row>
    <row r="220" customFormat="false" ht="12.75" hidden="false" customHeight="false" outlineLevel="0" collapsed="false">
      <c r="A220" s="21" t="s">
        <v>317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97"/>
    </row>
    <row r="221" customFormat="false" ht="12.75" hidden="false" customHeight="false" outlineLevel="0" collapsed="false">
      <c r="A221" s="21"/>
      <c r="B221" s="21"/>
      <c r="C221" s="21"/>
      <c r="D221" s="21" t="s">
        <v>174</v>
      </c>
      <c r="E221" s="21" t="s">
        <v>175</v>
      </c>
      <c r="F221" s="21"/>
      <c r="G221" s="21"/>
      <c r="H221" s="21"/>
      <c r="I221" s="21" t="s">
        <v>176</v>
      </c>
      <c r="J221" s="21"/>
      <c r="K221" s="21" t="s">
        <v>177</v>
      </c>
      <c r="L221" s="21" t="s">
        <v>178</v>
      </c>
      <c r="M221" s="21" t="s">
        <v>764</v>
      </c>
      <c r="N221" s="21" t="s">
        <v>765</v>
      </c>
      <c r="O221" s="21" t="s">
        <v>177</v>
      </c>
      <c r="P221" s="21" t="s">
        <v>766</v>
      </c>
      <c r="Q221" s="21" t="s">
        <v>767</v>
      </c>
      <c r="R221" s="21" t="s">
        <v>188</v>
      </c>
      <c r="S221" s="21"/>
      <c r="T221" s="21"/>
      <c r="U221" s="21"/>
      <c r="V221" s="21" t="s">
        <v>768</v>
      </c>
      <c r="W221" s="21"/>
      <c r="X221" s="21" t="s">
        <v>769</v>
      </c>
      <c r="Y221" s="21"/>
      <c r="Z221" s="21"/>
      <c r="AA221" s="21"/>
      <c r="AB221" s="21"/>
      <c r="AC221" s="21" t="s">
        <v>180</v>
      </c>
      <c r="AD221" s="21" t="s">
        <v>181</v>
      </c>
      <c r="AE221" s="21" t="s">
        <v>182</v>
      </c>
      <c r="AF221" s="21" t="s">
        <v>183</v>
      </c>
      <c r="AG221" s="21" t="s">
        <v>184</v>
      </c>
      <c r="AH221" s="21"/>
      <c r="AI221" s="21"/>
      <c r="AJ221" s="97"/>
    </row>
    <row r="222" customFormat="false" ht="12.75" hidden="false" customHeight="false" outlineLevel="0" collapsed="false">
      <c r="A222" s="73" t="s">
        <v>318</v>
      </c>
      <c r="B222" s="48" t="n">
        <f aca="false">B215+B216+B217+B218+B219</f>
        <v>4308.70666</v>
      </c>
      <c r="C222" s="48" t="n">
        <f aca="false">C215+C216+C217+C218+C219</f>
        <v>2530.05824</v>
      </c>
      <c r="D222" s="48" t="n">
        <f aca="false">D215+D216+D217+D218+D219</f>
        <v>8620.98584</v>
      </c>
      <c r="E222" s="48" t="n">
        <f aca="false">E215+E216+E217+E218+E219</f>
        <v>9023.31882</v>
      </c>
      <c r="F222" s="48" t="n">
        <f aca="false">F215+F216+F217+F218+F219</f>
        <v>7154.44604</v>
      </c>
      <c r="G222" s="48" t="n">
        <f aca="false">G215+G216+G217+G218+G219</f>
        <v>6252.6701</v>
      </c>
      <c r="H222" s="48" t="n">
        <f aca="false">H215+H216+H217+H218+H219</f>
        <v>7309.35602</v>
      </c>
      <c r="I222" s="48" t="n">
        <f aca="false">I215+I216+I217+I218+I219</f>
        <v>6842.38562</v>
      </c>
      <c r="J222" s="48" t="n">
        <f aca="false">J215+J216+J217+J218+J219</f>
        <v>3774.55648</v>
      </c>
      <c r="K222" s="48" t="n">
        <f aca="false">K215+K216+K217+K218+K219</f>
        <v>8872.64138</v>
      </c>
      <c r="L222" s="48" t="n">
        <f aca="false">L215+L216+L217+L218+L219</f>
        <v>14728.70136</v>
      </c>
      <c r="M222" s="48" t="n">
        <f aca="false">M215+M216+M217+M218+M219</f>
        <v>15898.6575</v>
      </c>
      <c r="N222" s="48" t="n">
        <f aca="false">N215+N216+N217+N218+N219</f>
        <v>30098.81746</v>
      </c>
      <c r="O222" s="48" t="n">
        <f aca="false">O215+O216+O217+O218+O219</f>
        <v>10665.46272</v>
      </c>
      <c r="P222" s="48" t="n">
        <f aca="false">P215+P216+P217+P218+P219</f>
        <v>25220.43314</v>
      </c>
      <c r="Q222" s="48" t="n">
        <f aca="false">Q215+Q216+Q217+Q218+Q219</f>
        <v>8776.91094</v>
      </c>
      <c r="R222" s="48" t="n">
        <f aca="false">R215+R216+R217+R218+R219</f>
        <v>8506.14212</v>
      </c>
      <c r="S222" s="48" t="n">
        <f aca="false">S215+S216+S217+S218+S219</f>
        <v>7358.2073</v>
      </c>
      <c r="T222" s="48" t="n">
        <f aca="false">T215+T216+T217+T218+T219</f>
        <v>7272.71756</v>
      </c>
      <c r="U222" s="48" t="n">
        <f aca="false">U215+U216+U217+U218+U219</f>
        <v>7381.36958</v>
      </c>
      <c r="V222" s="48" t="n">
        <f aca="false">V215+V216+V217+V218+V219</f>
        <v>20471.47018</v>
      </c>
      <c r="W222" s="48" t="n">
        <f aca="false">W215+W216+W217+W218+W219</f>
        <v>7428.27032</v>
      </c>
      <c r="X222" s="48" t="n">
        <f aca="false">X215+X216+X217+X218+X219</f>
        <v>31556.52214</v>
      </c>
      <c r="Y222" s="48" t="n">
        <f aca="false">Y215+Y216+Y217+Y218+Y219</f>
        <v>7389.06074</v>
      </c>
      <c r="Z222" s="48" t="n">
        <f aca="false">Z215+Z216+Z217+Z218+Z219</f>
        <v>3821.47942</v>
      </c>
      <c r="AA222" s="48" t="n">
        <f aca="false">AA215+AA216+AA217+AA218+AA219</f>
        <v>7409.6297</v>
      </c>
      <c r="AB222" s="48" t="n">
        <f aca="false">AB215+AB216+AB217+AB218+AB219</f>
        <v>9560.5239</v>
      </c>
      <c r="AC222" s="48" t="n">
        <f aca="false">AC215+AC216+AC217+AC218+AC219</f>
        <v>12799.76336</v>
      </c>
      <c r="AD222" s="48" t="n">
        <f aca="false">AD215+AD216+AD217+AD218+AD219</f>
        <v>10684.89844</v>
      </c>
      <c r="AE222" s="48" t="n">
        <f aca="false">AE215+AE216+AE217+AE218+AE219</f>
        <v>19179.53064</v>
      </c>
      <c r="AF222" s="48" t="n">
        <f aca="false">AF215+AF216+AF217+AF218+AF219</f>
        <v>17096.11302</v>
      </c>
      <c r="AG222" s="48" t="n">
        <f aca="false">AG215+AG216+AG217+AG218+AG219</f>
        <v>21916.0446</v>
      </c>
      <c r="AH222" s="48" t="n">
        <f aca="false">AH215+AH216+AH217+AH218+AH219</f>
        <v>2469.63692</v>
      </c>
      <c r="AI222" s="48" t="n">
        <f aca="false">AI215+AI216+AI217+AI218+AI219</f>
        <v>2703.1611</v>
      </c>
      <c r="AJ222" s="61" t="n">
        <f aca="false">SUM(B222:AI222)</f>
        <v>375082.64936</v>
      </c>
    </row>
    <row r="223" customFormat="false" ht="12.75" hidden="false" customHeight="false" outlineLevel="0" collapsed="false">
      <c r="A223" s="15" t="s">
        <v>712</v>
      </c>
      <c r="B223" s="48" t="n">
        <f aca="false">B226*0.01</f>
        <v>34.0281</v>
      </c>
      <c r="C223" s="48" t="n">
        <f aca="false">C226*0.01</f>
        <v>20.2014</v>
      </c>
      <c r="D223" s="48" t="n">
        <f aca="false">D226*0.01</f>
        <v>72.3766</v>
      </c>
      <c r="E223" s="48" t="n">
        <f aca="false">E226*0.01</f>
        <v>85.0157</v>
      </c>
      <c r="F223" s="48" t="n">
        <f aca="false">F226*0.01</f>
        <v>70.0204</v>
      </c>
      <c r="G223" s="48" t="n">
        <f aca="false">G226*0.01</f>
        <v>59.8736</v>
      </c>
      <c r="H223" s="48" t="n">
        <f aca="false">H226*0.01</f>
        <v>71.2255</v>
      </c>
      <c r="I223" s="48" t="n">
        <f aca="false">I226*0.01</f>
        <v>59.744</v>
      </c>
      <c r="J223" s="48" t="n">
        <f aca="false">J226*0.01</f>
        <v>36.8829</v>
      </c>
      <c r="K223" s="48" t="n">
        <f aca="false">K226*0.01</f>
        <v>87.7058</v>
      </c>
      <c r="L223" s="48" t="n">
        <f aca="false">L226*0.01</f>
        <v>72.2679</v>
      </c>
      <c r="M223" s="48" t="n">
        <f aca="false">M226*0.01</f>
        <v>92.9496</v>
      </c>
      <c r="N223" s="48" t="n">
        <f aca="false">N226*0.01</f>
        <v>116.5258</v>
      </c>
      <c r="O223" s="48" t="n">
        <f aca="false">O226*0.01</f>
        <v>103.6757</v>
      </c>
      <c r="P223" s="48" t="n">
        <f aca="false">P226*0.01</f>
        <v>113.5974</v>
      </c>
      <c r="Q223" s="48" t="n">
        <f aca="false">Q226*0.01</f>
        <v>72.6832</v>
      </c>
      <c r="R223" s="48" t="n">
        <f aca="false">R226*0.01</f>
        <v>71.1917</v>
      </c>
      <c r="S223" s="48" t="n">
        <f aca="false">S226*0.01</f>
        <v>71.6547</v>
      </c>
      <c r="T223" s="48" t="n">
        <f aca="false">T226*0.01</f>
        <v>71.0827</v>
      </c>
      <c r="U223" s="48" t="n">
        <f aca="false">U226*0.01</f>
        <v>71.9205</v>
      </c>
      <c r="V223" s="48" t="n">
        <f aca="false">V226*0.01</f>
        <v>73.759</v>
      </c>
      <c r="W223" s="48" t="n">
        <f aca="false">W226*0.01</f>
        <v>72.5877</v>
      </c>
      <c r="X223" s="48" t="n">
        <f aca="false">X226*0.01</f>
        <v>73.0575</v>
      </c>
      <c r="Y223" s="48" t="n">
        <f aca="false">Y226*0.01</f>
        <v>72.0704</v>
      </c>
      <c r="Z223" s="48" t="n">
        <f aca="false">Z226*0.01</f>
        <v>37.3801</v>
      </c>
      <c r="AA223" s="48" t="n">
        <f aca="false">AA226*0.01</f>
        <v>72.2677</v>
      </c>
      <c r="AB223" s="48" t="n">
        <f aca="false">AB226*0.01</f>
        <v>91.9687</v>
      </c>
      <c r="AC223" s="48" t="n">
        <f aca="false">AC226*0.01</f>
        <v>115.8515</v>
      </c>
      <c r="AD223" s="48" t="n">
        <f aca="false">AD226*0.01</f>
        <v>100.7745</v>
      </c>
      <c r="AE223" s="48" t="n">
        <f aca="false">AE226*0.01</f>
        <v>105.8138</v>
      </c>
      <c r="AF223" s="48" t="n">
        <f aca="false">AF226*0.01</f>
        <v>116.5124</v>
      </c>
      <c r="AG223" s="48" t="n">
        <f aca="false">AG226*0.01</f>
        <v>116.3146</v>
      </c>
      <c r="AH223" s="48" t="n">
        <f aca="false">AH226*0.01</f>
        <v>19.6891</v>
      </c>
      <c r="AI223" s="48" t="n">
        <f aca="false">AI226*0.01</f>
        <v>20.3211</v>
      </c>
      <c r="AJ223" s="61" t="n">
        <f aca="false">SUM(B223:AI223)</f>
        <v>2542.9913</v>
      </c>
    </row>
    <row r="224" s="81" customFormat="true" ht="12.75" hidden="false" customHeight="false" outlineLevel="0" collapsed="false">
      <c r="A224" s="73" t="s">
        <v>326</v>
      </c>
      <c r="B224" s="61" t="n">
        <f aca="false">B223+B222</f>
        <v>4342.73476</v>
      </c>
      <c r="C224" s="61" t="n">
        <f aca="false">C223+C222</f>
        <v>2550.25964</v>
      </c>
      <c r="D224" s="61" t="n">
        <f aca="false">D223+D222</f>
        <v>8693.36244</v>
      </c>
      <c r="E224" s="61" t="n">
        <f aca="false">E223+E222</f>
        <v>9108.33452</v>
      </c>
      <c r="F224" s="61" t="n">
        <f aca="false">F223+F222</f>
        <v>7224.46644</v>
      </c>
      <c r="G224" s="61" t="n">
        <f aca="false">G223+G222</f>
        <v>6312.5437</v>
      </c>
      <c r="H224" s="61" t="n">
        <f aca="false">H223+H222</f>
        <v>7380.58152</v>
      </c>
      <c r="I224" s="61" t="n">
        <f aca="false">I223+I222</f>
        <v>6902.12962</v>
      </c>
      <c r="J224" s="61" t="n">
        <f aca="false">J223+J222</f>
        <v>3811.43938</v>
      </c>
      <c r="K224" s="61" t="n">
        <f aca="false">K223+K222</f>
        <v>8960.34718</v>
      </c>
      <c r="L224" s="61" t="n">
        <f aca="false">L223+L222</f>
        <v>14800.96926</v>
      </c>
      <c r="M224" s="61" t="n">
        <f aca="false">M223+M222</f>
        <v>15991.6071</v>
      </c>
      <c r="N224" s="61" t="n">
        <f aca="false">N223+N222</f>
        <v>30215.34326</v>
      </c>
      <c r="O224" s="61" t="n">
        <f aca="false">O223+O222</f>
        <v>10769.13842</v>
      </c>
      <c r="P224" s="61" t="n">
        <f aca="false">P223+P222</f>
        <v>25334.03054</v>
      </c>
      <c r="Q224" s="61" t="n">
        <f aca="false">Q223+Q222</f>
        <v>8849.59414</v>
      </c>
      <c r="R224" s="61" t="n">
        <f aca="false">R223+R222</f>
        <v>8577.33382</v>
      </c>
      <c r="S224" s="61" t="n">
        <f aca="false">S223+S222</f>
        <v>7429.862</v>
      </c>
      <c r="T224" s="61" t="n">
        <f aca="false">T223+T222</f>
        <v>7343.80026</v>
      </c>
      <c r="U224" s="61" t="n">
        <f aca="false">U223+U222</f>
        <v>7453.29008</v>
      </c>
      <c r="V224" s="61" t="n">
        <f aca="false">V223+V222</f>
        <v>20545.22918</v>
      </c>
      <c r="W224" s="61" t="n">
        <f aca="false">W223+W222</f>
        <v>7500.85802</v>
      </c>
      <c r="X224" s="61" t="n">
        <f aca="false">X223+X222</f>
        <v>31629.57964</v>
      </c>
      <c r="Y224" s="61" t="n">
        <f aca="false">Y223+Y222</f>
        <v>7461.13114</v>
      </c>
      <c r="Z224" s="61" t="n">
        <f aca="false">Z223+Z222</f>
        <v>3858.85952</v>
      </c>
      <c r="AA224" s="61" t="n">
        <f aca="false">AA223+AA222</f>
        <v>7481.8974</v>
      </c>
      <c r="AB224" s="61" t="n">
        <f aca="false">AB223+AB222</f>
        <v>9652.4926</v>
      </c>
      <c r="AC224" s="61" t="n">
        <f aca="false">AC223+AC222</f>
        <v>12915.61486</v>
      </c>
      <c r="AD224" s="61" t="n">
        <f aca="false">AD223+AD222</f>
        <v>10785.67294</v>
      </c>
      <c r="AE224" s="61" t="n">
        <f aca="false">AE223+AE222</f>
        <v>19285.34444</v>
      </c>
      <c r="AF224" s="61" t="n">
        <f aca="false">AF223+AF222</f>
        <v>17212.62542</v>
      </c>
      <c r="AG224" s="61" t="n">
        <f aca="false">AG223+AG222</f>
        <v>22032.3592</v>
      </c>
      <c r="AH224" s="61" t="n">
        <f aca="false">AH223+AH222</f>
        <v>2489.32602</v>
      </c>
      <c r="AI224" s="61" t="n">
        <f aca="false">AI223+AI222</f>
        <v>2723.4822</v>
      </c>
      <c r="AJ224" s="61" t="n">
        <f aca="false">SUM(B224:AI224)</f>
        <v>377625.64066</v>
      </c>
    </row>
    <row r="225" customFormat="false" ht="12.75" hidden="false" customHeight="false" outlineLevel="0" collapsed="false">
      <c r="A225" s="15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97"/>
    </row>
    <row r="226" customFormat="false" ht="12.75" hidden="false" customHeight="false" outlineLevel="0" collapsed="false">
      <c r="A226" s="50" t="s">
        <v>320</v>
      </c>
      <c r="B226" s="61" t="n">
        <f aca="false">B227+B228</f>
        <v>3402.81</v>
      </c>
      <c r="C226" s="61" t="n">
        <f aca="false">C227+C228</f>
        <v>2020.14</v>
      </c>
      <c r="D226" s="61" t="n">
        <f aca="false">D227+D228</f>
        <v>7237.66</v>
      </c>
      <c r="E226" s="61" t="n">
        <f aca="false">E227+E228</f>
        <v>8501.57</v>
      </c>
      <c r="F226" s="61" t="n">
        <f aca="false">F227+F228</f>
        <v>7002.04</v>
      </c>
      <c r="G226" s="61" t="n">
        <f aca="false">G227+G228</f>
        <v>5987.36</v>
      </c>
      <c r="H226" s="61" t="n">
        <f aca="false">H227+H228</f>
        <v>7122.55</v>
      </c>
      <c r="I226" s="61" t="n">
        <f aca="false">I227+I228</f>
        <v>5974.4</v>
      </c>
      <c r="J226" s="61" t="n">
        <f aca="false">J227+J228</f>
        <v>3688.29</v>
      </c>
      <c r="K226" s="61" t="n">
        <f aca="false">K227+K228</f>
        <v>8770.58</v>
      </c>
      <c r="L226" s="61" t="n">
        <f aca="false">L227+L228</f>
        <v>7226.79</v>
      </c>
      <c r="M226" s="61" t="n">
        <f aca="false">M227+M228</f>
        <v>9294.96</v>
      </c>
      <c r="N226" s="61" t="n">
        <f aca="false">N227+N228</f>
        <v>11652.58</v>
      </c>
      <c r="O226" s="61" t="n">
        <f aca="false">O227+O228</f>
        <v>10367.57</v>
      </c>
      <c r="P226" s="61" t="n">
        <f aca="false">P227+P228</f>
        <v>11359.74</v>
      </c>
      <c r="Q226" s="61" t="n">
        <f aca="false">Q227+Q228</f>
        <v>7268.32</v>
      </c>
      <c r="R226" s="61" t="n">
        <f aca="false">R227+R228</f>
        <v>7119.17</v>
      </c>
      <c r="S226" s="61" t="n">
        <f aca="false">S227+S228</f>
        <v>7165.47</v>
      </c>
      <c r="T226" s="61" t="n">
        <f aca="false">T227+T228</f>
        <v>7108.27</v>
      </c>
      <c r="U226" s="61" t="n">
        <f aca="false">U227+U228</f>
        <v>7192.05</v>
      </c>
      <c r="V226" s="61" t="n">
        <f aca="false">V227+V228</f>
        <v>7375.9</v>
      </c>
      <c r="W226" s="61" t="n">
        <f aca="false">W227+W228</f>
        <v>7258.77</v>
      </c>
      <c r="X226" s="61" t="n">
        <f aca="false">X227+X228</f>
        <v>7305.75</v>
      </c>
      <c r="Y226" s="61" t="n">
        <f aca="false">Y227+Y228</f>
        <v>7207.04</v>
      </c>
      <c r="Z226" s="61" t="n">
        <f aca="false">Z227+Z228</f>
        <v>3738.01</v>
      </c>
      <c r="AA226" s="61" t="n">
        <f aca="false">AA227+AA228</f>
        <v>7226.77</v>
      </c>
      <c r="AB226" s="61" t="n">
        <f aca="false">AB227+AB228</f>
        <v>9196.87</v>
      </c>
      <c r="AC226" s="61" t="n">
        <f aca="false">AC227+AC228</f>
        <v>11585.15</v>
      </c>
      <c r="AD226" s="61" t="n">
        <f aca="false">AD227+AD228</f>
        <v>10077.45</v>
      </c>
      <c r="AE226" s="61" t="n">
        <f aca="false">AE227+AE228</f>
        <v>10581.38</v>
      </c>
      <c r="AF226" s="61" t="n">
        <f aca="false">AF227+AF228</f>
        <v>11651.24</v>
      </c>
      <c r="AG226" s="61" t="n">
        <f aca="false">AG227+AG228</f>
        <v>11631.46</v>
      </c>
      <c r="AH226" s="61" t="n">
        <f aca="false">AH227+AH228</f>
        <v>1968.91</v>
      </c>
      <c r="AI226" s="61" t="n">
        <f aca="false">AI227+AI228</f>
        <v>2032.11</v>
      </c>
      <c r="AJ226" s="61" t="n">
        <f aca="false">AJ227+AJ228</f>
        <v>254299.13</v>
      </c>
    </row>
    <row r="227" customFormat="false" ht="12.75" hidden="false" customHeight="false" outlineLevel="0" collapsed="false">
      <c r="A227" s="15" t="s">
        <v>321</v>
      </c>
      <c r="B227" s="48" t="n">
        <v>3402.81</v>
      </c>
      <c r="C227" s="48" t="n">
        <v>2020.14</v>
      </c>
      <c r="D227" s="48" t="n">
        <v>7237.66</v>
      </c>
      <c r="E227" s="48" t="n">
        <v>8501.57</v>
      </c>
      <c r="F227" s="48" t="n">
        <v>7002.04</v>
      </c>
      <c r="G227" s="48" t="n">
        <v>5987.36</v>
      </c>
      <c r="H227" s="48" t="n">
        <v>7122.55</v>
      </c>
      <c r="I227" s="48" t="n">
        <v>5974.4</v>
      </c>
      <c r="J227" s="48" t="n">
        <v>3688.29</v>
      </c>
      <c r="K227" s="48" t="n">
        <v>8770.58</v>
      </c>
      <c r="L227" s="48" t="n">
        <v>7226.79</v>
      </c>
      <c r="M227" s="48" t="n">
        <v>9294.96</v>
      </c>
      <c r="N227" s="48" t="n">
        <v>9873.8</v>
      </c>
      <c r="O227" s="48" t="n">
        <v>10367.57</v>
      </c>
      <c r="P227" s="48" t="n">
        <v>11359.74</v>
      </c>
      <c r="Q227" s="48" t="n">
        <v>7268.32</v>
      </c>
      <c r="R227" s="48" t="n">
        <v>7119.17</v>
      </c>
      <c r="S227" s="48" t="n">
        <v>7165.47</v>
      </c>
      <c r="T227" s="48" t="n">
        <v>7108.27</v>
      </c>
      <c r="U227" s="48" t="n">
        <v>7192.05</v>
      </c>
      <c r="V227" s="48" t="n">
        <v>7375.9</v>
      </c>
      <c r="W227" s="48" t="n">
        <v>6972.75</v>
      </c>
      <c r="X227" s="48" t="n">
        <v>7305.75</v>
      </c>
      <c r="Y227" s="48" t="n">
        <v>7207.04</v>
      </c>
      <c r="Z227" s="48" t="n">
        <v>3738.01</v>
      </c>
      <c r="AA227" s="48" t="n">
        <v>7226.77</v>
      </c>
      <c r="AB227" s="48" t="n">
        <v>9196.87</v>
      </c>
      <c r="AC227" s="48" t="n">
        <v>11585.15</v>
      </c>
      <c r="AD227" s="48" t="n">
        <v>10077.45</v>
      </c>
      <c r="AE227" s="48" t="n">
        <v>9064.11</v>
      </c>
      <c r="AF227" s="48" t="n">
        <v>11651.24</v>
      </c>
      <c r="AG227" s="48" t="n">
        <v>11631.46</v>
      </c>
      <c r="AH227" s="48" t="n">
        <v>1968.91</v>
      </c>
      <c r="AI227" s="48" t="n">
        <v>2032.11</v>
      </c>
      <c r="AJ227" s="61" t="n">
        <f aca="false">SUM(B227:AI227)</f>
        <v>250717.06</v>
      </c>
    </row>
    <row r="228" customFormat="false" ht="12.75" hidden="false" customHeight="false" outlineLevel="0" collapsed="false">
      <c r="A228" s="15" t="s">
        <v>322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 t="n">
        <v>1778.78</v>
      </c>
      <c r="O228" s="43"/>
      <c r="P228" s="43"/>
      <c r="Q228" s="43"/>
      <c r="R228" s="43"/>
      <c r="S228" s="43"/>
      <c r="T228" s="43"/>
      <c r="U228" s="43"/>
      <c r="V228" s="43"/>
      <c r="W228" s="43" t="n">
        <v>286.02</v>
      </c>
      <c r="X228" s="43"/>
      <c r="Y228" s="43"/>
      <c r="Z228" s="43"/>
      <c r="AA228" s="43"/>
      <c r="AB228" s="43"/>
      <c r="AC228" s="43"/>
      <c r="AD228" s="43"/>
      <c r="AE228" s="43" t="n">
        <v>1517.27</v>
      </c>
      <c r="AF228" s="43"/>
      <c r="AG228" s="43"/>
      <c r="AH228" s="43"/>
      <c r="AI228" s="43"/>
      <c r="AJ228" s="61" t="n">
        <f aca="false">SUM(B228:AI228)</f>
        <v>3582.07</v>
      </c>
    </row>
    <row r="229" customFormat="false" ht="12.75" hidden="false" customHeight="false" outlineLevel="0" collapsed="false">
      <c r="A229" s="15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97"/>
    </row>
    <row r="230" s="81" customFormat="true" ht="12.75" hidden="false" customHeight="false" outlineLevel="0" collapsed="false">
      <c r="A230" s="47" t="s">
        <v>323</v>
      </c>
      <c r="B230" s="61" t="n">
        <f aca="false">B213+B226-B224</f>
        <v>-6307.4217878</v>
      </c>
      <c r="C230" s="61" t="n">
        <f aca="false">C213+C226-C224</f>
        <v>1817.1568408</v>
      </c>
      <c r="D230" s="61" t="n">
        <f aca="false">D213+D226-D224</f>
        <v>-587.648808199978</v>
      </c>
      <c r="E230" s="61" t="n">
        <f aca="false">E213+E226-E224</f>
        <v>29528.385936</v>
      </c>
      <c r="F230" s="61" t="n">
        <f aca="false">F213+F226-F224</f>
        <v>48525.9754136</v>
      </c>
      <c r="G230" s="61" t="n">
        <f aca="false">G213+G226-G224</f>
        <v>17605.066957</v>
      </c>
      <c r="H230" s="61" t="n">
        <f aca="false">H213+H226-H224</f>
        <v>-1507.05397880001</v>
      </c>
      <c r="I230" s="61" t="n">
        <f aca="false">I213+I226-I224</f>
        <v>-40112.4437766</v>
      </c>
      <c r="J230" s="61" t="n">
        <f aca="false">J213+J226-J224</f>
        <v>-28772.4859724</v>
      </c>
      <c r="K230" s="61" t="n">
        <f aca="false">K213+K226-K224</f>
        <v>11074.1487362</v>
      </c>
      <c r="L230" s="61" t="n">
        <f aca="false">L213+L226-L224</f>
        <v>2792.99985080001</v>
      </c>
      <c r="M230" s="61" t="n">
        <f aca="false">M213+M226-M224</f>
        <v>5821.76198419999</v>
      </c>
      <c r="N230" s="61" t="n">
        <f aca="false">N213+N226-N224</f>
        <v>11235.041273</v>
      </c>
      <c r="O230" s="61" t="n">
        <f aca="false">O213+O226-O224</f>
        <v>21704.3409704</v>
      </c>
      <c r="P230" s="61" t="n">
        <f aca="false">P213+P226-P224</f>
        <v>-40208.0893238</v>
      </c>
      <c r="Q230" s="61" t="n">
        <f aca="false">Q213+Q226-Q224</f>
        <v>14907.1926536</v>
      </c>
      <c r="R230" s="61" t="n">
        <f aca="false">R213+R226-R224</f>
        <v>13679.6190674</v>
      </c>
      <c r="S230" s="61" t="n">
        <f aca="false">S213+S226-S224</f>
        <v>10380.2770846</v>
      </c>
      <c r="T230" s="61" t="n">
        <f aca="false">T213+T226-T224</f>
        <v>16475.0243386</v>
      </c>
      <c r="U230" s="61" t="n">
        <f aca="false">U213+U226-U224</f>
        <v>656.805540799986</v>
      </c>
      <c r="V230" s="61" t="n">
        <f aca="false">V213+V226-V224</f>
        <v>-60659.6144098</v>
      </c>
      <c r="W230" s="61" t="n">
        <f aca="false">W213+W226-W224</f>
        <v>3405.5869214</v>
      </c>
      <c r="X230" s="61" t="n">
        <f aca="false">X213+X226-X224</f>
        <v>-7629.3291786</v>
      </c>
      <c r="Y230" s="61" t="n">
        <f aca="false">Y213+Y226-Y224</f>
        <v>19179.6074612</v>
      </c>
      <c r="Z230" s="61" t="n">
        <f aca="false">Z213+Z226-Z224</f>
        <v>-1050.220203</v>
      </c>
      <c r="AA230" s="61" t="n">
        <f aca="false">AA213+AA226-AA224</f>
        <v>15989.3405908</v>
      </c>
      <c r="AB230" s="61" t="n">
        <f aca="false">AB213+AB226-AB224</f>
        <v>30463.2083394</v>
      </c>
      <c r="AC230" s="61" t="n">
        <f aca="false">AC213+AC226-AC224</f>
        <v>20381.3144066</v>
      </c>
      <c r="AD230" s="61" t="n">
        <f aca="false">AD213+AD226-AD224</f>
        <v>30053.3303662</v>
      </c>
      <c r="AE230" s="61" t="n">
        <f aca="false">AE213+AE226-AE224</f>
        <v>-26105.9862474</v>
      </c>
      <c r="AF230" s="61" t="n">
        <f aca="false">AF213+AF226-AF224</f>
        <v>15420.673164</v>
      </c>
      <c r="AG230" s="61" t="n">
        <f aca="false">AG213+AG226-AG224</f>
        <v>-39130.7801092</v>
      </c>
      <c r="AH230" s="61" t="n">
        <f aca="false">AH213+AH226-AH224</f>
        <v>-3881.42560359999</v>
      </c>
      <c r="AI230" s="61" t="n">
        <f aca="false">AI213+AI226-AI224</f>
        <v>-1782.13745</v>
      </c>
      <c r="AJ230" s="61" t="n">
        <f aca="false">SUM(B230:AI230)</f>
        <v>83362.2210474001</v>
      </c>
    </row>
    <row r="231" customFormat="false" ht="12.75" hidden="false" customHeight="false" outlineLevel="0" collapsed="false">
      <c r="A231" s="0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91"/>
    </row>
    <row r="232" customFormat="false" ht="12.75" hidden="false" customHeight="false" outlineLevel="0" collapsed="false">
      <c r="A232" s="50" t="s">
        <v>343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97"/>
    </row>
    <row r="233" customFormat="false" ht="12.75" hidden="false" customHeight="false" outlineLevel="0" collapsed="false">
      <c r="A233" s="15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97"/>
    </row>
    <row r="234" s="81" customFormat="true" ht="12.75" hidden="false" customHeight="false" outlineLevel="0" collapsed="false">
      <c r="A234" s="47" t="s">
        <v>328</v>
      </c>
      <c r="B234" s="61" t="n">
        <f aca="false">B11</f>
        <v>-5702.8006478</v>
      </c>
      <c r="C234" s="61" t="n">
        <f aca="false">C11</f>
        <v>1589.5348008</v>
      </c>
      <c r="D234" s="61" t="n">
        <f aca="false">D11</f>
        <v>-6751.93764819999</v>
      </c>
      <c r="E234" s="61" t="n">
        <f aca="false">E11</f>
        <v>18405.564116</v>
      </c>
      <c r="F234" s="61" t="n">
        <f aca="false">F11</f>
        <v>37070.6438736</v>
      </c>
      <c r="G234" s="61" t="n">
        <f aca="false">G11</f>
        <v>8636.620057</v>
      </c>
      <c r="H234" s="61" t="n">
        <f aca="false">H11</f>
        <v>13054.3049012</v>
      </c>
      <c r="I234" s="61" t="n">
        <f aca="false">I11</f>
        <v>-28995.7688966</v>
      </c>
      <c r="J234" s="61" t="n">
        <f aca="false">J11</f>
        <v>-4476.3490524</v>
      </c>
      <c r="K234" s="61" t="n">
        <f aca="false">K11</f>
        <v>-1052.5799438</v>
      </c>
      <c r="L234" s="61" t="n">
        <f aca="false">L11</f>
        <v>6787.43339080001</v>
      </c>
      <c r="M234" s="61" t="n">
        <f aca="false">M11</f>
        <v>-1043.0524158</v>
      </c>
      <c r="N234" s="61" t="n">
        <f aca="false">N11</f>
        <v>23212.753013</v>
      </c>
      <c r="O234" s="61" t="n">
        <f aca="false">O11</f>
        <v>6554.32035039998</v>
      </c>
      <c r="P234" s="61" t="n">
        <f aca="false">P11</f>
        <v>-18383.6544638</v>
      </c>
      <c r="Q234" s="61" t="n">
        <f aca="false">Q11</f>
        <v>6271.4397136</v>
      </c>
      <c r="R234" s="61" t="n">
        <f aca="false">R11</f>
        <v>3801.55384740001</v>
      </c>
      <c r="S234" s="61" t="n">
        <f aca="false">S11</f>
        <v>8423.2459846</v>
      </c>
      <c r="T234" s="61" t="n">
        <f aca="false">T11</f>
        <v>11294.8106786</v>
      </c>
      <c r="U234" s="61" t="n">
        <f aca="false">U11</f>
        <v>-10721.4408392</v>
      </c>
      <c r="V234" s="61" t="n">
        <f aca="false">V11</f>
        <v>-46693.1459898</v>
      </c>
      <c r="W234" s="61" t="n">
        <f aca="false">W11</f>
        <v>-5377.6227986</v>
      </c>
      <c r="X234" s="61" t="n">
        <f aca="false">X11</f>
        <v>9305.16238139999</v>
      </c>
      <c r="Y234" s="61" t="n">
        <f aca="false">Y11</f>
        <v>12611.2818212</v>
      </c>
      <c r="Z234" s="61" t="n">
        <f aca="false">Z11</f>
        <v>-2166.891123</v>
      </c>
      <c r="AA234" s="61" t="n">
        <f aca="false">AA11</f>
        <v>3815.83339080001</v>
      </c>
      <c r="AB234" s="61" t="n">
        <f aca="false">AB11</f>
        <v>15968.1533394</v>
      </c>
      <c r="AC234" s="61" t="n">
        <f aca="false">AC11</f>
        <v>3475.3993466</v>
      </c>
      <c r="AD234" s="61" t="n">
        <f aca="false">AD11</f>
        <v>16691.8390262</v>
      </c>
      <c r="AE234" s="61" t="n">
        <f aca="false">AE11</f>
        <v>-13318.7081874</v>
      </c>
      <c r="AF234" s="61" t="n">
        <f aca="false">AF11</f>
        <v>6835.81204399999</v>
      </c>
      <c r="AG234" s="61" t="n">
        <f aca="false">AG11</f>
        <v>-14261.6627092</v>
      </c>
      <c r="AH234" s="61" t="n">
        <f aca="false">AH11</f>
        <v>-3303.6168236</v>
      </c>
      <c r="AI234" s="61" t="n">
        <f aca="false">AI11</f>
        <v>-699.76</v>
      </c>
      <c r="AJ234" s="61" t="n">
        <f aca="false">SUM(B234:AI234)</f>
        <v>50856.7145373999</v>
      </c>
    </row>
    <row r="235" customFormat="false" ht="12.75" hidden="false" customHeight="false" outlineLevel="0" collapsed="false">
      <c r="A235" s="15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97"/>
    </row>
    <row r="236" s="81" customFormat="true" ht="12.75" hidden="false" customHeight="false" outlineLevel="0" collapsed="false">
      <c r="A236" s="73" t="s">
        <v>770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</row>
    <row r="237" customFormat="false" ht="12.75" hidden="false" customHeight="false" outlineLevel="0" collapsed="false">
      <c r="A237" s="15" t="s">
        <v>463</v>
      </c>
      <c r="B237" s="48" t="n">
        <f aca="false">B157+B173+B195+B215</f>
        <v>2639.34</v>
      </c>
      <c r="C237" s="48" t="n">
        <f aca="false">C157+C173+C195+C215</f>
        <v>1319.67</v>
      </c>
      <c r="D237" s="48" t="n">
        <f aca="false">D157+D173+D195+D215</f>
        <v>5278.68</v>
      </c>
      <c r="E237" s="48" t="n">
        <f aca="false">E157+E173+E195+E215</f>
        <v>5404.455</v>
      </c>
      <c r="F237" s="48" t="n">
        <f aca="false">F157+F173+F195+F215</f>
        <v>5278.68</v>
      </c>
      <c r="G237" s="48" t="n">
        <f aca="false">G157+G173+G195+G215</f>
        <v>5394.78</v>
      </c>
      <c r="H237" s="48" t="n">
        <f aca="false">H157+H173+H195+H215</f>
        <v>5278.68</v>
      </c>
      <c r="I237" s="48" t="n">
        <f aca="false">I157+I173+I195+I215</f>
        <v>5394.78</v>
      </c>
      <c r="J237" s="48" t="n">
        <f aca="false">J157+J173+J195+J215</f>
        <v>2639.34</v>
      </c>
      <c r="K237" s="48" t="n">
        <f aca="false">K157+K173+K195+K215</f>
        <v>5394.78</v>
      </c>
      <c r="L237" s="48" t="n">
        <f aca="false">L157+L173+L195+L215</f>
        <v>5278.68</v>
      </c>
      <c r="M237" s="48" t="n">
        <f aca="false">M157+M173+M195+M215</f>
        <v>7918.02</v>
      </c>
      <c r="N237" s="48" t="n">
        <f aca="false">N157+N173+N195+N215</f>
        <v>7918.02</v>
      </c>
      <c r="O237" s="48" t="n">
        <f aca="false">O157+O173+O195+O215</f>
        <v>7918.02</v>
      </c>
      <c r="P237" s="48" t="n">
        <f aca="false">P157+P173+P195+P215</f>
        <v>10654.11</v>
      </c>
      <c r="Q237" s="48" t="n">
        <f aca="false">Q157+Q173+Q195+Q215</f>
        <v>5278.68</v>
      </c>
      <c r="R237" s="48" t="n">
        <f aca="false">R157+R173+R195+R215</f>
        <v>5278.68</v>
      </c>
      <c r="S237" s="48" t="n">
        <f aca="false">S157+S173+S195+S215</f>
        <v>5278.68</v>
      </c>
      <c r="T237" s="48" t="n">
        <f aca="false">T157+T173+T195+T215</f>
        <v>5278.68</v>
      </c>
      <c r="U237" s="48" t="n">
        <f aca="false">U157+U173+U195+U215</f>
        <v>5336.73</v>
      </c>
      <c r="V237" s="48" t="n">
        <f aca="false">V157+V173+V195+V215</f>
        <v>5278.68</v>
      </c>
      <c r="W237" s="48" t="n">
        <f aca="false">W157+W173+W195+W215</f>
        <v>5278.68</v>
      </c>
      <c r="X237" s="48" t="n">
        <f aca="false">X157+X173+X195+X215</f>
        <v>5394.78</v>
      </c>
      <c r="Y237" s="48" t="n">
        <f aca="false">Y157+Y173+Y195+Y215</f>
        <v>5278.68</v>
      </c>
      <c r="Z237" s="48" t="n">
        <f aca="false">Z157+Z173+Z195+Z215</f>
        <v>2639.34</v>
      </c>
      <c r="AA237" s="48" t="n">
        <f aca="false">AA157+AA173+AA195+AA215</f>
        <v>5278.68</v>
      </c>
      <c r="AB237" s="48" t="n">
        <f aca="false">AB157+AB173+AB195+AB215</f>
        <v>7918.02</v>
      </c>
      <c r="AC237" s="48" t="n">
        <f aca="false">AC157+AC173+AC195+AC215</f>
        <v>10654.11</v>
      </c>
      <c r="AD237" s="48" t="n">
        <f aca="false">AD157+AD173+AD195+AD215</f>
        <v>10557.36</v>
      </c>
      <c r="AE237" s="48" t="n">
        <f aca="false">AE157+AE173+AE195+AE215</f>
        <v>10683.135</v>
      </c>
      <c r="AF237" s="48" t="n">
        <f aca="false">AF157+AF173+AF195+AF215</f>
        <v>10654.11</v>
      </c>
      <c r="AG237" s="48" t="n">
        <f aca="false">AG157+AG173+AG195+AG215</f>
        <v>10654.11</v>
      </c>
      <c r="AH237" s="48" t="n">
        <f aca="false">AH157+AH173+AH195+AH215</f>
        <v>1319.67</v>
      </c>
      <c r="AI237" s="48" t="n">
        <f aca="false">AI157+AI173+AI195+AI215</f>
        <v>2643.21</v>
      </c>
      <c r="AJ237" s="61" t="n">
        <f aca="false">SUM(B237:AI237)</f>
        <v>204394.05</v>
      </c>
    </row>
    <row r="238" customFormat="false" ht="12.75" hidden="false" customHeight="false" outlineLevel="0" collapsed="false">
      <c r="A238" s="21" t="s">
        <v>464</v>
      </c>
      <c r="B238" s="48" t="n">
        <f aca="false">B174+B216+B196+B158</f>
        <v>14019.14258</v>
      </c>
      <c r="C238" s="48" t="n">
        <f aca="false">C174+C216+C196+C158</f>
        <v>8321.27112</v>
      </c>
      <c r="D238" s="48" t="n">
        <f aca="false">D174+D216+D196+D158</f>
        <v>23850.71992</v>
      </c>
      <c r="E238" s="48" t="n">
        <f aca="false">E174+E216+E196+E158</f>
        <v>27982.18166</v>
      </c>
      <c r="F238" s="48" t="n">
        <f aca="false">F174+F216+F196+F158</f>
        <v>22930.62252</v>
      </c>
      <c r="G238" s="48" t="n">
        <f aca="false">G174+G216+G196+G158</f>
        <v>19737.2113</v>
      </c>
      <c r="H238" s="48" t="n">
        <f aca="false">H174+H216+H196+H158</f>
        <v>23471.46026</v>
      </c>
      <c r="I238" s="48" t="n">
        <f aca="false">I174+I216+I196+I158</f>
        <v>19701.30506</v>
      </c>
      <c r="J238" s="48" t="n">
        <f aca="false">J174+J216+J196+J158</f>
        <v>12154.26224</v>
      </c>
      <c r="K238" s="48" t="n">
        <f aca="false">K174+K216+K196+K158</f>
        <v>28884.32594</v>
      </c>
      <c r="L238" s="48" t="n">
        <f aca="false">L174+L216+L196+L158</f>
        <v>23814.81368</v>
      </c>
      <c r="M238" s="48" t="n">
        <f aca="false">M174+M216+M196+M158</f>
        <v>30884.4075</v>
      </c>
      <c r="N238" s="48" t="n">
        <f aca="false">N174+N216+N196+N158</f>
        <v>41085.50298</v>
      </c>
      <c r="O238" s="48" t="n">
        <f aca="false">O174+O216+O196+O158</f>
        <v>34164.78736</v>
      </c>
      <c r="P238" s="48" t="n">
        <f aca="false">P174+P216+P196+P158</f>
        <v>37394.10482</v>
      </c>
      <c r="Q238" s="48" t="n">
        <f aca="false">Q174+Q216+Q196+Q158</f>
        <v>23951.70622</v>
      </c>
      <c r="R238" s="48" t="n">
        <f aca="false">R174+R216+R196+R158</f>
        <v>23460.23956</v>
      </c>
      <c r="S238" s="48" t="n">
        <f aca="false">S174+S216+S196+S158</f>
        <v>23642.0149</v>
      </c>
      <c r="T238" s="48" t="n">
        <f aca="false">T174+T216+T196+T158</f>
        <v>23343.54428</v>
      </c>
      <c r="U238" s="48" t="n">
        <f aca="false">U174+U216+U196+U158</f>
        <v>23700.36254</v>
      </c>
      <c r="V238" s="48" t="n">
        <f aca="false">V174+V216+V196+V158</f>
        <v>24306.28034</v>
      </c>
      <c r="W238" s="48" t="n">
        <f aca="false">W174+W216+W196+W158</f>
        <v>23886.62616</v>
      </c>
      <c r="X238" s="48" t="n">
        <f aca="false">X174+X216+X196+X158</f>
        <v>24041.47182</v>
      </c>
      <c r="Y238" s="48" t="n">
        <f aca="false">Y174+Y216+Y196+Y158</f>
        <v>23749.73362</v>
      </c>
      <c r="Z238" s="48" t="n">
        <f aca="false">Z174+Z216+Z196+Z158</f>
        <v>12318.08446</v>
      </c>
      <c r="AA238" s="48" t="n">
        <f aca="false">AA174+AA216+AA196+AA158</f>
        <v>23898.5461</v>
      </c>
      <c r="AB238" s="48" t="n">
        <f aca="false">AB174+AB216+AB196+AB158</f>
        <v>30307.1107</v>
      </c>
      <c r="AC238" s="48" t="n">
        <f aca="false">AC174+AC216+AC196+AC158</f>
        <v>38177.30968</v>
      </c>
      <c r="AD238" s="48" t="n">
        <f aca="false">AD174+AD216+AD196+AD158</f>
        <v>33516.78372</v>
      </c>
      <c r="AE238" s="48" t="n">
        <f aca="false">AE174+AE216+AE196+AE158</f>
        <v>34869.44732</v>
      </c>
      <c r="AF238" s="48" t="n">
        <f aca="false">AF174+AF216+AF196+AF158</f>
        <v>39318.99126</v>
      </c>
      <c r="AG238" s="48" t="n">
        <f aca="false">AG174+AG216+AG196+AG158</f>
        <v>38307.4698</v>
      </c>
      <c r="AH238" s="48" t="n">
        <f aca="false">AH174+AH216+AH196+AH158</f>
        <v>8110.32196</v>
      </c>
      <c r="AI238" s="48" t="n">
        <f aca="false">AI174+AI216+AI196+AI158</f>
        <v>8404.3043</v>
      </c>
      <c r="AJ238" s="61" t="n">
        <f aca="false">SUM(B238:AI238)</f>
        <v>849706.46768</v>
      </c>
    </row>
    <row r="239" customFormat="false" ht="12.75" hidden="false" customHeight="false" outlineLevel="0" collapsed="false">
      <c r="A239" s="15" t="s">
        <v>465</v>
      </c>
      <c r="B239" s="48" t="n">
        <f aca="false">B217+B197+B175+B159</f>
        <v>9943.84966</v>
      </c>
      <c r="C239" s="48" t="n">
        <f aca="false">C217+C197+C175+C159</f>
        <v>5902.32024</v>
      </c>
      <c r="D239" s="48" t="n">
        <f aca="false">D217+D197+D175+D159</f>
        <v>16917.43784</v>
      </c>
      <c r="E239" s="48" t="n">
        <f aca="false">E217+E197+E175+E159</f>
        <v>19847.90482</v>
      </c>
      <c r="F239" s="48" t="n">
        <f aca="false">F217+F197+F175+F159</f>
        <v>16264.80804</v>
      </c>
      <c r="G239" s="48" t="n">
        <f aca="false">G217+G197+G175+G159</f>
        <v>13999.7051</v>
      </c>
      <c r="H239" s="48" t="n">
        <f aca="false">H217+H197+H175+H159</f>
        <v>16648.42702</v>
      </c>
      <c r="I239" s="48" t="n">
        <f aca="false">I217+I197+I175+I159</f>
        <v>13974.23662</v>
      </c>
      <c r="J239" s="48" t="n">
        <f aca="false">J217+J197+J175+J159</f>
        <v>8621.08048</v>
      </c>
      <c r="K239" s="48" t="n">
        <f aca="false">K217+K197+K175+K159</f>
        <v>20487.80038</v>
      </c>
      <c r="L239" s="48" t="n">
        <f aca="false">L217+L197+L175+L159</f>
        <v>16891.96936</v>
      </c>
      <c r="M239" s="48" t="n">
        <f aca="false">M217+M197+M175+M159</f>
        <v>21688.0025</v>
      </c>
      <c r="N239" s="48" t="n">
        <f aca="false">N217+N197+N175+N159</f>
        <v>27230.58046</v>
      </c>
      <c r="O239" s="48" t="n">
        <f aca="false">O217+O197+O175+O159</f>
        <v>24233.25872</v>
      </c>
      <c r="P239" s="48" t="n">
        <f aca="false">P217+P197+P175+P159</f>
        <v>26523.83014</v>
      </c>
      <c r="Q239" s="48" t="n">
        <f aca="false">Q217+Q197+Q175+Q159</f>
        <v>16989.06794</v>
      </c>
      <c r="R239" s="48" t="n">
        <f aca="false">R217+R197+R175+R159</f>
        <v>16640.46812</v>
      </c>
      <c r="S239" s="48" t="n">
        <f aca="false">S217+S197+S175+S159</f>
        <v>16769.4023</v>
      </c>
      <c r="T239" s="48" t="n">
        <f aca="false">T217+T197+T175+T159</f>
        <v>16557.69556</v>
      </c>
      <c r="U239" s="48" t="n">
        <f aca="false">U217+U197+U175+U159</f>
        <v>16810.78858</v>
      </c>
      <c r="V239" s="48" t="n">
        <f aca="false">V217+V197+V175+V159</f>
        <v>17240.56918</v>
      </c>
      <c r="W239" s="48" t="n">
        <f aca="false">W217+W197+W175+W159</f>
        <v>16942.90632</v>
      </c>
      <c r="X239" s="48" t="n">
        <f aca="false">X217+X197+X175+X159</f>
        <v>17052.73914</v>
      </c>
      <c r="Y239" s="48" t="n">
        <f aca="false">Y217+Y197+Y175+Y159</f>
        <v>16845.80774</v>
      </c>
      <c r="Z239" s="48" t="n">
        <f aca="false">Z217+Z197+Z175+Z159</f>
        <v>8737.28042</v>
      </c>
      <c r="AA239" s="48" t="n">
        <f aca="false">AA217+AA197+AA175+AA159</f>
        <v>16896.7447</v>
      </c>
      <c r="AB239" s="48" t="n">
        <f aca="false">AB217+AB197+AB175+AB159</f>
        <v>21496.9889</v>
      </c>
      <c r="AC239" s="48" t="n">
        <f aca="false">AC217+AC197+AC175+AC159</f>
        <v>27079.36136</v>
      </c>
      <c r="AD239" s="48" t="n">
        <f aca="false">AD217+AD197+AD175+AD159</f>
        <v>23555.16044</v>
      </c>
      <c r="AE239" s="48" t="n">
        <f aca="false">AE217+AE197+AE175+AE159</f>
        <v>24733.07764</v>
      </c>
      <c r="AF239" s="48" t="n">
        <f aca="false">AF217+AF197+AF175+AF159</f>
        <v>27233.76402</v>
      </c>
      <c r="AG239" s="48" t="n">
        <f aca="false">AG217+AG197+AG175+AG159</f>
        <v>27171.6846</v>
      </c>
      <c r="AH239" s="48" t="n">
        <f aca="false">AH217+AH197+AH175+AH159</f>
        <v>5752.69292</v>
      </c>
      <c r="AI239" s="48" t="n">
        <f aca="false">AI217+AI197+AI175+AI159</f>
        <v>5975.87135</v>
      </c>
      <c r="AJ239" s="61" t="n">
        <f aca="false">SUM(B239:AI239)</f>
        <v>599657.28261</v>
      </c>
    </row>
    <row r="240" customFormat="false" ht="12.75" hidden="false" customHeight="false" outlineLevel="0" collapsed="false">
      <c r="A240" s="15" t="s">
        <v>319</v>
      </c>
      <c r="B240" s="48" t="n">
        <f aca="false">B198+B218+B176+B160</f>
        <v>3485.826</v>
      </c>
      <c r="C240" s="48" t="n">
        <f aca="false">C198+C218+C176+C160</f>
        <v>2069.064</v>
      </c>
      <c r="D240" s="48" t="n">
        <f aca="false">D198+D218+D176+D160</f>
        <v>5930.424</v>
      </c>
      <c r="E240" s="48" t="n">
        <f aca="false">E198+E218+E176+E160</f>
        <v>6957.702</v>
      </c>
      <c r="F240" s="48" t="n">
        <f aca="false">F198+F218+F176+F160</f>
        <v>5701.644</v>
      </c>
      <c r="G240" s="48" t="n">
        <f aca="false">G198+G218+G176+G160</f>
        <v>4907.61</v>
      </c>
      <c r="H240" s="48" t="n">
        <f aca="false">H198+H218+H176+H160</f>
        <v>5836.122</v>
      </c>
      <c r="I240" s="48" t="n">
        <f aca="false">I198+I218+I176+I160</f>
        <v>4898.682</v>
      </c>
      <c r="J240" s="48" t="n">
        <f aca="false">J198+J218+J176+J160</f>
        <v>3022.128</v>
      </c>
      <c r="K240" s="48" t="n">
        <f aca="false">K198+K218+K176+K160</f>
        <v>7182.018</v>
      </c>
      <c r="L240" s="48" t="n">
        <f aca="false">L198+L218+L176+L160</f>
        <v>5921.496</v>
      </c>
      <c r="M240" s="48" t="n">
        <f aca="false">M198+M218+M176+M160</f>
        <v>7602.75</v>
      </c>
      <c r="N240" s="48" t="n">
        <f aca="false">N198+N218+N176+N160</f>
        <v>9545.706</v>
      </c>
      <c r="O240" s="48" t="n">
        <f aca="false">O198+O218+O176+O160</f>
        <v>8494.992</v>
      </c>
      <c r="P240" s="48" t="n">
        <f aca="false">P198+P218+P176+P160</f>
        <v>9297.954</v>
      </c>
      <c r="Q240" s="48" t="n">
        <f aca="false">Q198+Q218+Q176+Q160</f>
        <v>5955.534</v>
      </c>
      <c r="R240" s="48" t="n">
        <f aca="false">R198+R218+R176+R160</f>
        <v>5833.332</v>
      </c>
      <c r="S240" s="48" t="n">
        <f aca="false">S198+S218+S176+S160</f>
        <v>5878.53</v>
      </c>
      <c r="T240" s="48" t="n">
        <f aca="false">T198+T218+T176+T160</f>
        <v>5804.316</v>
      </c>
      <c r="U240" s="48" t="n">
        <f aca="false">U198+U218+U176+U160</f>
        <v>5893.038</v>
      </c>
      <c r="V240" s="48" t="n">
        <f aca="false">V198+V218+V176+V160</f>
        <v>6043.698</v>
      </c>
      <c r="W240" s="48" t="n">
        <f aca="false">W198+W218+W176+W160</f>
        <v>5939.352</v>
      </c>
      <c r="X240" s="48" t="n">
        <f aca="false">X198+X218+X176+X160</f>
        <v>5977.854</v>
      </c>
      <c r="Y240" s="48" t="n">
        <f aca="false">Y198+Y218+Y176+Y160</f>
        <v>5905.314</v>
      </c>
      <c r="Z240" s="48" t="n">
        <f aca="false">Z198+Z218+Z176+Z160</f>
        <v>3062.862</v>
      </c>
      <c r="AA240" s="48" t="n">
        <f aca="false">AA198+AA218+AA176+AA160</f>
        <v>5923.17</v>
      </c>
      <c r="AB240" s="48" t="n">
        <f aca="false">AB198+AB218+AB176+AB160</f>
        <v>7535.79</v>
      </c>
      <c r="AC240" s="48" t="n">
        <f aca="false">AC198+AC218+AC176+AC160</f>
        <v>9492.696</v>
      </c>
      <c r="AD240" s="48" t="n">
        <f aca="false">AD198+AD218+AD176+AD160</f>
        <v>8257.284</v>
      </c>
      <c r="AE240" s="48" t="n">
        <f aca="false">AE198+AE218+AE176+AE160</f>
        <v>8670.204</v>
      </c>
      <c r="AF240" s="48" t="n">
        <f aca="false">AF198+AF218+AF176+AF160</f>
        <v>9546.822</v>
      </c>
      <c r="AG240" s="48" t="n">
        <f aca="false">AG198+AG218+AG176+AG160</f>
        <v>9525.06</v>
      </c>
      <c r="AH240" s="48" t="n">
        <f aca="false">AH198+AH218+AH176+AH160</f>
        <v>2016.612</v>
      </c>
      <c r="AI240" s="48" t="n">
        <f aca="false">AI198+AI218+AI176+AI160</f>
        <v>2089.71</v>
      </c>
      <c r="AJ240" s="61" t="n">
        <f aca="false">SUM(B240:AI240)</f>
        <v>210205.296</v>
      </c>
    </row>
    <row r="241" customFormat="false" ht="12.75" hidden="false" customHeight="false" outlineLevel="0" collapsed="false">
      <c r="A241" s="15" t="s">
        <v>466</v>
      </c>
      <c r="B241" s="83" t="n">
        <f aca="false">B219+B199+B177+B161</f>
        <v>835.5</v>
      </c>
      <c r="C241" s="83" t="n">
        <f aca="false">C219+C199+C177+C161</f>
        <v>159.5</v>
      </c>
      <c r="D241" s="83" t="n">
        <f aca="false">D219+D199+D177+D161</f>
        <v>6346</v>
      </c>
      <c r="E241" s="83" t="n">
        <f aca="false">E219+E199+E177+E161</f>
        <v>4403.57</v>
      </c>
      <c r="F241" s="83" t="n">
        <f aca="false">F219+F199+F177+F161</f>
        <v>571</v>
      </c>
      <c r="G241" s="83" t="n">
        <f aca="false">G219+G199+G177+G161</f>
        <v>345</v>
      </c>
      <c r="H241" s="83" t="n">
        <f aca="false">H219+H199+H177+H161</f>
        <v>26788.6</v>
      </c>
      <c r="I241" s="83" t="n">
        <f aca="false">I219+I199+I177+I161</f>
        <v>20389</v>
      </c>
      <c r="J241" s="83" t="n">
        <f aca="false">J219+J199+J177+J161</f>
        <v>30722</v>
      </c>
      <c r="K241" s="83" t="n">
        <f aca="false">K219+K199+K177+K161</f>
        <v>4043.96</v>
      </c>
      <c r="L241" s="83" t="n">
        <f aca="false">L219+L199+L177+L161</f>
        <v>16479.5</v>
      </c>
      <c r="M241" s="83" t="n">
        <f aca="false">M219+M199+M177+M161</f>
        <v>7763</v>
      </c>
      <c r="N241" s="83" t="n">
        <f aca="false">N219+N199+N177+N161</f>
        <v>30022.4</v>
      </c>
      <c r="O241" s="83" t="n">
        <f aca="false">O219+O199+O177+O161</f>
        <v>2413.97</v>
      </c>
      <c r="P241" s="83" t="n">
        <f aca="false">P219+P199+P177+P161</f>
        <v>39121.14</v>
      </c>
      <c r="Q241" s="83" t="n">
        <f aca="false">Q219+Q199+Q177+Q161</f>
        <v>3950</v>
      </c>
      <c r="R241" s="83" t="n">
        <f aca="false">R219+R199+R177+R161</f>
        <v>2341</v>
      </c>
      <c r="S241" s="83" t="n">
        <f aca="false">S219+S199+S177+S161</f>
        <v>10380</v>
      </c>
      <c r="T241" s="83" t="n">
        <f aca="false">T219+T199+T177+T161</f>
        <v>7057</v>
      </c>
      <c r="U241" s="83" t="n">
        <f aca="false">U219+U199+U177+U161</f>
        <v>962</v>
      </c>
      <c r="V241" s="83" t="n">
        <f aca="false">V219+V199+V177+V161</f>
        <v>26816.5</v>
      </c>
      <c r="W241" s="83" t="n">
        <f aca="false">W219+W199+W177+W161</f>
        <v>3797</v>
      </c>
      <c r="X241" s="83" t="n">
        <f aca="false">X219+X199+X177+X161</f>
        <v>29541</v>
      </c>
      <c r="Y241" s="83" t="n">
        <f aca="false">Y219+Y199+Y177+Y161</f>
        <v>5893.14</v>
      </c>
      <c r="Z241" s="83" t="n">
        <f aca="false">Z219+Z199+Z177+Z161</f>
        <v>5437.5</v>
      </c>
      <c r="AA241" s="83" t="n">
        <f aca="false">AA219+AA199+AA177+AA161</f>
        <v>234</v>
      </c>
      <c r="AB241" s="83" t="n">
        <f aca="false">AB219+AB199+AB177+AB161</f>
        <v>177</v>
      </c>
      <c r="AC241" s="83" t="n">
        <f aca="false">AC219+AC199+AC177+AC161</f>
        <v>888</v>
      </c>
      <c r="AD241" s="83" t="n">
        <f aca="false">AD219+AD199+AD177+AD161</f>
        <v>542</v>
      </c>
      <c r="AE241" s="83" t="n">
        <f aca="false">AE219+AE199+AE177+AE161</f>
        <v>28111.5</v>
      </c>
      <c r="AF241" s="83" t="n">
        <f aca="false">AF219+AF199+AF177+AF161</f>
        <v>8474</v>
      </c>
      <c r="AG241" s="83" t="n">
        <f aca="false">AG219+AG199+AG177+AG161</f>
        <v>42823.5</v>
      </c>
      <c r="AH241" s="83" t="n">
        <f aca="false">AH219+AH199+AH177+AH161</f>
        <v>921.5</v>
      </c>
      <c r="AI241" s="83" t="n">
        <f aca="false">AI219+AI199+AI177+AI161</f>
        <v>132</v>
      </c>
      <c r="AJ241" s="61" t="n">
        <f aca="false">SUM(B241:AI241)</f>
        <v>368882.78</v>
      </c>
    </row>
    <row r="242" s="81" customFormat="true" ht="12.75" hidden="false" customHeight="false" outlineLevel="0" collapsed="false">
      <c r="A242" s="73" t="s">
        <v>345</v>
      </c>
      <c r="B242" s="84" t="n">
        <f aca="false">SUM(B237:B241)</f>
        <v>30923.65824</v>
      </c>
      <c r="C242" s="84" t="n">
        <f aca="false">SUM(C237:C241)</f>
        <v>17771.82536</v>
      </c>
      <c r="D242" s="84" t="n">
        <f aca="false">SUM(D237:D241)</f>
        <v>58323.26176</v>
      </c>
      <c r="E242" s="84" t="n">
        <f aca="false">SUM(E237:E241)</f>
        <v>64595.81348</v>
      </c>
      <c r="F242" s="84" t="n">
        <f aca="false">SUM(F237:F241)</f>
        <v>50746.75456</v>
      </c>
      <c r="G242" s="84" t="n">
        <f aca="false">SUM(G237:G241)</f>
        <v>44384.3064</v>
      </c>
      <c r="H242" s="84" t="n">
        <f aca="false">SUM(H237:H241)</f>
        <v>78023.28928</v>
      </c>
      <c r="I242" s="84" t="n">
        <f aca="false">SUM(I237:I241)</f>
        <v>64358.00368</v>
      </c>
      <c r="J242" s="84" t="n">
        <f aca="false">SUM(J237:J241)</f>
        <v>57158.81072</v>
      </c>
      <c r="K242" s="84" t="n">
        <f aca="false">SUM(K237:K241)</f>
        <v>65992.88432</v>
      </c>
      <c r="L242" s="84" t="n">
        <f aca="false">SUM(L237:L241)</f>
        <v>68386.45904</v>
      </c>
      <c r="M242" s="84" t="n">
        <f aca="false">SUM(M237:M241)</f>
        <v>75856.18</v>
      </c>
      <c r="N242" s="84" t="n">
        <f aca="false">SUM(N237:N241)</f>
        <v>115802.20944</v>
      </c>
      <c r="O242" s="84" t="n">
        <f aca="false">SUM(O237:O241)</f>
        <v>77225.02808</v>
      </c>
      <c r="P242" s="84" t="n">
        <f aca="false">SUM(P237:P241)</f>
        <v>122991.13896</v>
      </c>
      <c r="Q242" s="84" t="n">
        <f aca="false">SUM(Q237:Q241)</f>
        <v>56124.98816</v>
      </c>
      <c r="R242" s="84" t="n">
        <f aca="false">SUM(R237:R241)</f>
        <v>53553.71968</v>
      </c>
      <c r="S242" s="84" t="n">
        <f aca="false">SUM(S237:S241)</f>
        <v>61948.6272</v>
      </c>
      <c r="T242" s="84" t="n">
        <f aca="false">SUM(T237:T241)</f>
        <v>58041.23584</v>
      </c>
      <c r="U242" s="84" t="n">
        <f aca="false">SUM(U237:U241)</f>
        <v>52702.91912</v>
      </c>
      <c r="V242" s="84" t="n">
        <f aca="false">SUM(V237:V241)</f>
        <v>79685.72752</v>
      </c>
      <c r="W242" s="84" t="n">
        <f aca="false">SUM(W237:W241)</f>
        <v>55844.56448</v>
      </c>
      <c r="X242" s="84" t="n">
        <f aca="false">SUM(X237:X241)</f>
        <v>82007.84496</v>
      </c>
      <c r="Y242" s="84" t="n">
        <f aca="false">SUM(Y237:Y241)</f>
        <v>57672.67536</v>
      </c>
      <c r="Z242" s="84" t="n">
        <f aca="false">SUM(Z237:Z241)</f>
        <v>32195.06688</v>
      </c>
      <c r="AA242" s="84" t="n">
        <f aca="false">SUM(AA237:AA241)</f>
        <v>52231.1408</v>
      </c>
      <c r="AB242" s="84" t="n">
        <f aca="false">SUM(AB237:AB241)</f>
        <v>67434.9096</v>
      </c>
      <c r="AC242" s="84" t="n">
        <f aca="false">SUM(AC237:AC241)</f>
        <v>86291.47704</v>
      </c>
      <c r="AD242" s="84" t="n">
        <f aca="false">SUM(AD237:AD241)</f>
        <v>76428.58816</v>
      </c>
      <c r="AE242" s="84" t="n">
        <f aca="false">SUM(AE237:AE241)</f>
        <v>107067.36396</v>
      </c>
      <c r="AF242" s="84" t="n">
        <f aca="false">SUM(AF237:AF241)</f>
        <v>95227.68728</v>
      </c>
      <c r="AG242" s="84" t="n">
        <f aca="false">SUM(AG237:AG241)</f>
        <v>128481.8244</v>
      </c>
      <c r="AH242" s="84" t="n">
        <f aca="false">SUM(AH237:AH241)</f>
        <v>18120.79688</v>
      </c>
      <c r="AI242" s="84" t="n">
        <f aca="false">SUM(AI237:AI241)</f>
        <v>19245.09565</v>
      </c>
      <c r="AJ242" s="84" t="n">
        <f aca="false">SUM(AJ237:AJ241)</f>
        <v>2232845.87629</v>
      </c>
    </row>
    <row r="243" s="81" customFormat="true" ht="12.75" hidden="false" customHeight="false" outlineLevel="0" collapsed="false">
      <c r="A243" s="73" t="s">
        <v>346</v>
      </c>
      <c r="B243" s="61" t="n">
        <f aca="false">B223+B203+B181+B163</f>
        <v>306.2529</v>
      </c>
      <c r="C243" s="61" t="n">
        <f aca="false">C223+C203+C181+C163</f>
        <v>181.8126</v>
      </c>
      <c r="D243" s="61" t="n">
        <f aca="false">D223+D203+D181+D163</f>
        <v>651.3894</v>
      </c>
      <c r="E243" s="61" t="n">
        <f aca="false">E223+E203+E181+E163</f>
        <v>764.8347</v>
      </c>
      <c r="F243" s="61" t="n">
        <f aca="false">F223+F203+F181+F163</f>
        <v>628.3039</v>
      </c>
      <c r="G243" s="61" t="n">
        <f aca="false">G223+G203+G181+G163</f>
        <v>538.9167</v>
      </c>
      <c r="H243" s="61" t="n">
        <f aca="false">H223+H203+H181+H163</f>
        <v>641.0296</v>
      </c>
      <c r="I243" s="61" t="n">
        <f aca="false">I223+I203+I181+I163</f>
        <v>537.7912</v>
      </c>
      <c r="J243" s="61" t="n">
        <f aca="false">J223+J203+J181+J163</f>
        <v>331.9462</v>
      </c>
      <c r="K243" s="61" t="n">
        <f aca="false">K223+K203+K181+K163</f>
        <v>789.087</v>
      </c>
      <c r="L243" s="61" t="n">
        <f aca="false">L223+L203+L181+L163</f>
        <v>650.4245</v>
      </c>
      <c r="M243" s="61" t="n">
        <f aca="false">M223+M203+M181+M163</f>
        <v>835.5656</v>
      </c>
      <c r="N243" s="61" t="n">
        <f aca="false">N223+N203+N181+N163</f>
        <v>1048.7323</v>
      </c>
      <c r="O243" s="61" t="n">
        <f aca="false">O223+O203+O181+O163</f>
        <v>933.0813</v>
      </c>
      <c r="P243" s="61" t="n">
        <f aca="false">P223+P203+P181+P163</f>
        <v>1021.8859</v>
      </c>
      <c r="Q243" s="61" t="n">
        <f aca="false">Q223+Q203+Q181+Q163</f>
        <v>654.1489</v>
      </c>
      <c r="R243" s="61" t="n">
        <f aca="false">R223+R203+R181+R163</f>
        <v>640.7251</v>
      </c>
      <c r="S243" s="61" t="n">
        <f aca="false">S223+S203+S181+S163</f>
        <v>645.5117</v>
      </c>
      <c r="T243" s="61" t="n">
        <f aca="false">T223+T203+T181+T163</f>
        <v>638.6005</v>
      </c>
      <c r="U243" s="61" t="n">
        <f aca="false">U223+U203+U181+U163</f>
        <v>647.2845</v>
      </c>
      <c r="V243" s="61" t="n">
        <f aca="false">V223+V203+V181+V163</f>
        <v>663.8309</v>
      </c>
      <c r="W243" s="61" t="n">
        <f aca="false">W223+W203+W181+W163</f>
        <v>652.8058</v>
      </c>
      <c r="X243" s="61" t="n">
        <f aca="false">X223+X203+X181+X163</f>
        <v>657.3066</v>
      </c>
      <c r="Y243" s="61" t="n">
        <f aca="false">Y223+Y203+Y181+Y163</f>
        <v>648.899</v>
      </c>
      <c r="Z243" s="61" t="n">
        <f aca="false">Z223+Z203+Z181+Z163</f>
        <v>336.4822</v>
      </c>
      <c r="AA243" s="61" t="n">
        <f aca="false">AA223+AA203+AA181+AA163</f>
        <v>650.552</v>
      </c>
      <c r="AB243" s="61" t="n">
        <f aca="false">AB223+AB203+AB181+AB163</f>
        <v>827.5754</v>
      </c>
      <c r="AC243" s="61" t="n">
        <f aca="false">AC223+AC203+AC181+AC163</f>
        <v>1042.3979</v>
      </c>
      <c r="AD243" s="61" t="n">
        <f aca="false">AD223+AD203+AD181+AD163</f>
        <v>906.9705</v>
      </c>
      <c r="AE243" s="61" t="n">
        <f aca="false">AE223+AE203+AE181+AE163</f>
        <v>952.3241</v>
      </c>
      <c r="AF243" s="61" t="n">
        <f aca="false">AF223+AF203+AF181+AF163</f>
        <v>1048.6116</v>
      </c>
      <c r="AG243" s="61" t="n">
        <f aca="false">AG223+AG203+AG181+AG163</f>
        <v>1046.593</v>
      </c>
      <c r="AH243" s="61" t="n">
        <f aca="false">AH223+AH203+AH181+AH163</f>
        <v>177.2019</v>
      </c>
      <c r="AI243" s="61" t="n">
        <f aca="false">AI223+AI203+AI181+AI163</f>
        <v>183.4618</v>
      </c>
      <c r="AJ243" s="61" t="n">
        <f aca="false">SUM(B243:AI243)</f>
        <v>22882.3372</v>
      </c>
    </row>
    <row r="244" s="81" customFormat="true" ht="12.75" hidden="false" customHeight="false" outlineLevel="0" collapsed="false">
      <c r="A244" s="73" t="s">
        <v>347</v>
      </c>
      <c r="B244" s="61" t="n">
        <f aca="false">SUM(B242:B243)</f>
        <v>31229.91114</v>
      </c>
      <c r="C244" s="61" t="n">
        <f aca="false">SUM(C242:C243)</f>
        <v>17953.63796</v>
      </c>
      <c r="D244" s="61" t="n">
        <f aca="false">SUM(D242:D243)</f>
        <v>58974.65116</v>
      </c>
      <c r="E244" s="61" t="n">
        <f aca="false">SUM(E242:E243)</f>
        <v>65360.64818</v>
      </c>
      <c r="F244" s="61" t="n">
        <f aca="false">SUM(F242:F243)</f>
        <v>51375.05846</v>
      </c>
      <c r="G244" s="61" t="n">
        <f aca="false">SUM(G242:G243)</f>
        <v>44923.2231</v>
      </c>
      <c r="H244" s="61" t="n">
        <f aca="false">SUM(H242:H243)</f>
        <v>78664.31888</v>
      </c>
      <c r="I244" s="61" t="n">
        <f aca="false">SUM(I242:I243)</f>
        <v>64895.79488</v>
      </c>
      <c r="J244" s="61" t="n">
        <f aca="false">SUM(J242:J243)</f>
        <v>57490.75692</v>
      </c>
      <c r="K244" s="61" t="n">
        <f aca="false">SUM(K242:K243)</f>
        <v>66781.97132</v>
      </c>
      <c r="L244" s="61" t="n">
        <f aca="false">SUM(L242:L243)</f>
        <v>69036.88354</v>
      </c>
      <c r="M244" s="61" t="n">
        <f aca="false">SUM(M242:M243)</f>
        <v>76691.7456</v>
      </c>
      <c r="N244" s="61" t="n">
        <f aca="false">SUM(N242:N243)</f>
        <v>116850.94174</v>
      </c>
      <c r="O244" s="61" t="n">
        <f aca="false">SUM(O242:O243)</f>
        <v>78158.10938</v>
      </c>
      <c r="P244" s="61" t="n">
        <f aca="false">SUM(P242:P243)</f>
        <v>124013.02486</v>
      </c>
      <c r="Q244" s="61" t="n">
        <f aca="false">SUM(Q242:Q243)</f>
        <v>56779.13706</v>
      </c>
      <c r="R244" s="61" t="n">
        <f aca="false">SUM(R242:R243)</f>
        <v>54194.44478</v>
      </c>
      <c r="S244" s="61" t="n">
        <f aca="false">SUM(S242:S243)</f>
        <v>62594.1389</v>
      </c>
      <c r="T244" s="61" t="n">
        <f aca="false">SUM(T242:T243)</f>
        <v>58679.83634</v>
      </c>
      <c r="U244" s="61" t="n">
        <f aca="false">SUM(U242:U243)</f>
        <v>53350.20362</v>
      </c>
      <c r="V244" s="61" t="n">
        <f aca="false">SUM(V242:V243)</f>
        <v>80349.55842</v>
      </c>
      <c r="W244" s="61" t="n">
        <f aca="false">SUM(W242:W243)</f>
        <v>56497.37028</v>
      </c>
      <c r="X244" s="61" t="n">
        <f aca="false">SUM(X242:X243)</f>
        <v>82665.15156</v>
      </c>
      <c r="Y244" s="61" t="n">
        <f aca="false">SUM(Y242:Y243)</f>
        <v>58321.57436</v>
      </c>
      <c r="Z244" s="61" t="n">
        <f aca="false">SUM(Z242:Z243)</f>
        <v>32531.54908</v>
      </c>
      <c r="AA244" s="61" t="n">
        <f aca="false">SUM(AA242:AA243)</f>
        <v>52881.6928</v>
      </c>
      <c r="AB244" s="61" t="n">
        <f aca="false">SUM(AB242:AB243)</f>
        <v>68262.485</v>
      </c>
      <c r="AC244" s="61" t="n">
        <f aca="false">SUM(AC242:AC243)</f>
        <v>87333.87494</v>
      </c>
      <c r="AD244" s="61" t="n">
        <f aca="false">SUM(AD242:AD243)</f>
        <v>77335.55866</v>
      </c>
      <c r="AE244" s="61" t="n">
        <f aca="false">SUM(AE242:AE243)</f>
        <v>108019.68806</v>
      </c>
      <c r="AF244" s="61" t="n">
        <f aca="false">SUM(AF242:AF243)</f>
        <v>96276.29888</v>
      </c>
      <c r="AG244" s="61" t="n">
        <f aca="false">SUM(AG242:AG243)</f>
        <v>129528.4174</v>
      </c>
      <c r="AH244" s="61" t="n">
        <f aca="false">SUM(AH242:AH243)</f>
        <v>18297.99878</v>
      </c>
      <c r="AI244" s="61" t="n">
        <f aca="false">SUM(AI242:AI243)</f>
        <v>19428.55745</v>
      </c>
      <c r="AJ244" s="61" t="n">
        <f aca="false">SUM(AJ242:AJ243)</f>
        <v>2255728.21349</v>
      </c>
    </row>
    <row r="245" customFormat="false" ht="12.75" hidden="false" customHeight="false" outlineLevel="0" collapsed="false">
      <c r="A245" s="15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97"/>
    </row>
    <row r="246" s="81" customFormat="true" ht="12.75" hidden="false" customHeight="false" outlineLevel="0" collapsed="false">
      <c r="A246" s="73" t="s">
        <v>592</v>
      </c>
      <c r="B246" s="61" t="n">
        <f aca="false">B226+B206+B184+B166</f>
        <v>30625.29</v>
      </c>
      <c r="C246" s="61" t="n">
        <f aca="false">C226+C206+C184+C166</f>
        <v>18181.26</v>
      </c>
      <c r="D246" s="61" t="n">
        <f aca="false">D226+D206+D184+D166</f>
        <v>65138.94</v>
      </c>
      <c r="E246" s="61" t="n">
        <f aca="false">E226+E206+E184+E166</f>
        <v>76483.47</v>
      </c>
      <c r="F246" s="61" t="n">
        <f aca="false">F226+F206+F184+F166</f>
        <v>62830.39</v>
      </c>
      <c r="G246" s="61" t="n">
        <f aca="false">G226+G206+G184+G166</f>
        <v>53891.67</v>
      </c>
      <c r="H246" s="61" t="n">
        <f aca="false">H226+H206+H184+H166</f>
        <v>64102.96</v>
      </c>
      <c r="I246" s="61" t="n">
        <f aca="false">I226+I206+I184+I166</f>
        <v>53779.12</v>
      </c>
      <c r="J246" s="61" t="n">
        <f aca="false">J226+J206+J184+J166</f>
        <v>33194.62</v>
      </c>
      <c r="K246" s="61" t="n">
        <f aca="false">K226+K206+K184+K166</f>
        <v>78908.7</v>
      </c>
      <c r="L246" s="61" t="n">
        <f aca="false">L226+L206+L184+L166</f>
        <v>65042.45</v>
      </c>
      <c r="M246" s="61" t="n">
        <f aca="false">M226+M206+M184+M166</f>
        <v>83556.56</v>
      </c>
      <c r="N246" s="61" t="n">
        <f aca="false">N226+N206+N184+N166</f>
        <v>104873.23</v>
      </c>
      <c r="O246" s="61" t="n">
        <f aca="false">O226+O206+O184+O166</f>
        <v>93308.13</v>
      </c>
      <c r="P246" s="61" t="n">
        <f aca="false">P226+P206+P184+P166</f>
        <v>102188.59</v>
      </c>
      <c r="Q246" s="61" t="n">
        <f aca="false">Q226+Q206+Q184+Q166</f>
        <v>65414.89</v>
      </c>
      <c r="R246" s="61" t="n">
        <f aca="false">R226+R206+R184+R166</f>
        <v>64072.51</v>
      </c>
      <c r="S246" s="61" t="n">
        <f aca="false">S226+S206+S184+S166</f>
        <v>64551.17</v>
      </c>
      <c r="T246" s="61" t="n">
        <f aca="false">T226+T206+T184+T166</f>
        <v>63860.05</v>
      </c>
      <c r="U246" s="61" t="n">
        <f aca="false">U226+U206+U184+U166</f>
        <v>64728.45</v>
      </c>
      <c r="V246" s="61" t="n">
        <f aca="false">V226+V206+V184+V166</f>
        <v>66383.09</v>
      </c>
      <c r="W246" s="61" t="n">
        <f aca="false">W226+W206+W184+W166</f>
        <v>65280.58</v>
      </c>
      <c r="X246" s="61" t="n">
        <f aca="false">X226+X206+X184+X166</f>
        <v>65730.66</v>
      </c>
      <c r="Y246" s="61" t="n">
        <f aca="false">Y226+Y206+Y184+Y166</f>
        <v>64889.9</v>
      </c>
      <c r="Z246" s="61" t="n">
        <f aca="false">Z226+Z206+Z184+Z166</f>
        <v>33648.22</v>
      </c>
      <c r="AA246" s="61" t="n">
        <f aca="false">AA226+AA206+AA184+AA166</f>
        <v>65055.2</v>
      </c>
      <c r="AB246" s="61" t="n">
        <f aca="false">AB226+AB206+AB184+AB166</f>
        <v>82757.54</v>
      </c>
      <c r="AC246" s="61" t="n">
        <f aca="false">AC226+AC206+AC184+AC166</f>
        <v>104239.79</v>
      </c>
      <c r="AD246" s="61" t="n">
        <f aca="false">AD226+AD206+AD184+AD166</f>
        <v>90697.05</v>
      </c>
      <c r="AE246" s="61" t="n">
        <f aca="false">AE226+AE206+AE184+AE166</f>
        <v>95232.41</v>
      </c>
      <c r="AF246" s="61" t="n">
        <f aca="false">AF226+AF206+AF184+AF166</f>
        <v>104861.16</v>
      </c>
      <c r="AG246" s="61" t="n">
        <f aca="false">AG226+AG206+AG184+AG166</f>
        <v>104659.3</v>
      </c>
      <c r="AH246" s="61" t="n">
        <f aca="false">AH226+AH206+AH184+AH166</f>
        <v>17720.19</v>
      </c>
      <c r="AI246" s="61" t="n">
        <f aca="false">AI226+AI206+AI184+AI166</f>
        <v>18346.18</v>
      </c>
      <c r="AJ246" s="61" t="n">
        <f aca="false">SUM(B246:AI246)</f>
        <v>2288233.72</v>
      </c>
    </row>
    <row r="247" customFormat="false" ht="12.75" hidden="false" customHeight="false" outlineLevel="0" collapsed="false">
      <c r="A247" s="15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97"/>
    </row>
    <row r="248" s="81" customFormat="true" ht="12.75" hidden="false" customHeight="false" outlineLevel="0" collapsed="false">
      <c r="A248" s="47" t="s">
        <v>771</v>
      </c>
      <c r="B248" s="61" t="n">
        <f aca="false">B234+B246-B244</f>
        <v>-6307.42178779999</v>
      </c>
      <c r="C248" s="61" t="n">
        <f aca="false">C234+C246-C244</f>
        <v>1817.1568408</v>
      </c>
      <c r="D248" s="61" t="n">
        <f aca="false">D234+D246-D244</f>
        <v>-587.648808199985</v>
      </c>
      <c r="E248" s="61" t="n">
        <f aca="false">E234+E246-E244</f>
        <v>29528.385936</v>
      </c>
      <c r="F248" s="61" t="n">
        <f aca="false">F234+F246-F244</f>
        <v>48525.9754136</v>
      </c>
      <c r="G248" s="61" t="n">
        <f aca="false">G234+G246-G244</f>
        <v>17605.066957</v>
      </c>
      <c r="H248" s="61" t="n">
        <f aca="false">H234+H246-H244</f>
        <v>-1507.05397879999</v>
      </c>
      <c r="I248" s="61" t="n">
        <f aca="false">I234+I246-I244</f>
        <v>-40112.4437766</v>
      </c>
      <c r="J248" s="61" t="n">
        <f aca="false">J234+J246-J244</f>
        <v>-28772.4859724</v>
      </c>
      <c r="K248" s="61" t="n">
        <f aca="false">K234+K246-K244</f>
        <v>11074.1487362</v>
      </c>
      <c r="L248" s="61" t="n">
        <f aca="false">L234+L246-L244</f>
        <v>2792.99985080001</v>
      </c>
      <c r="M248" s="61" t="n">
        <f aca="false">M234+M246-M244</f>
        <v>5821.7619842</v>
      </c>
      <c r="N248" s="61" t="n">
        <f aca="false">N234+N246-N244</f>
        <v>11235.041273</v>
      </c>
      <c r="O248" s="61" t="n">
        <f aca="false">O234+O246-O244</f>
        <v>21704.3409704</v>
      </c>
      <c r="P248" s="61" t="n">
        <f aca="false">P234+P246-P244</f>
        <v>-40208.0893238</v>
      </c>
      <c r="Q248" s="61" t="n">
        <f aca="false">Q234+Q246-Q244</f>
        <v>14907.1926536</v>
      </c>
      <c r="R248" s="61" t="n">
        <f aca="false">R234+R246-R244</f>
        <v>13679.6190674</v>
      </c>
      <c r="S248" s="61" t="n">
        <f aca="false">S234+S246-S244</f>
        <v>10380.2770846</v>
      </c>
      <c r="T248" s="61" t="n">
        <f aca="false">T234+T246-T244</f>
        <v>16475.0243386</v>
      </c>
      <c r="U248" s="61" t="n">
        <f aca="false">U234+U246-U244</f>
        <v>656.805540799986</v>
      </c>
      <c r="V248" s="61" t="n">
        <f aca="false">V234+V246-V244</f>
        <v>-60659.6144098</v>
      </c>
      <c r="W248" s="61" t="n">
        <f aca="false">W234+W246-W244</f>
        <v>3405.5869214</v>
      </c>
      <c r="X248" s="61" t="n">
        <f aca="false">X234+X246-X244</f>
        <v>-7629.3291786</v>
      </c>
      <c r="Y248" s="61" t="n">
        <f aca="false">Y234+Y246-Y244</f>
        <v>19179.6074612</v>
      </c>
      <c r="Z248" s="61" t="n">
        <f aca="false">Z234+Z246-Z244</f>
        <v>-1050.220203</v>
      </c>
      <c r="AA248" s="61" t="n">
        <f aca="false">AA234+AA246-AA244</f>
        <v>15989.3405908</v>
      </c>
      <c r="AB248" s="61" t="n">
        <f aca="false">AB234+AB246-AB244</f>
        <v>30463.2083394</v>
      </c>
      <c r="AC248" s="61" t="n">
        <f aca="false">AC234+AC246-AC244</f>
        <v>20381.3144066</v>
      </c>
      <c r="AD248" s="61" t="n">
        <f aca="false">AD234+AD246-AD244</f>
        <v>30053.3303662</v>
      </c>
      <c r="AE248" s="61" t="n">
        <f aca="false">AE234+AE246-AE244</f>
        <v>-26105.9862474</v>
      </c>
      <c r="AF248" s="61" t="n">
        <f aca="false">AF234+AF246-AF244</f>
        <v>15420.673164</v>
      </c>
      <c r="AG248" s="61" t="n">
        <f aca="false">AG234+AG246-AG244</f>
        <v>-39130.7801092</v>
      </c>
      <c r="AH248" s="61" t="n">
        <f aca="false">AH234+AH246-AH244</f>
        <v>-3881.42560359999</v>
      </c>
      <c r="AI248" s="61" t="n">
        <f aca="false">AI234+AI246-AI244</f>
        <v>-1782.13745</v>
      </c>
      <c r="AJ248" s="61" t="n">
        <f aca="false">SUM(B248:AI248)</f>
        <v>83362.2210474</v>
      </c>
    </row>
    <row r="249" customFormat="false" ht="12.75" hidden="false" customHeight="false" outlineLevel="0" collapsed="false">
      <c r="A249" s="0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91"/>
    </row>
    <row r="250" customFormat="false" ht="12.75" hidden="false" customHeight="false" outlineLevel="0" collapsed="false">
      <c r="A250" s="46" t="s">
        <v>191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97"/>
    </row>
    <row r="251" s="81" customFormat="true" ht="12.75" hidden="false" customHeight="false" outlineLevel="0" collapsed="false">
      <c r="A251" s="47" t="s">
        <v>324</v>
      </c>
      <c r="B251" s="61" t="n">
        <f aca="false">B248</f>
        <v>-6307.42178779999</v>
      </c>
      <c r="C251" s="61" t="n">
        <f aca="false">C248</f>
        <v>1817.1568408</v>
      </c>
      <c r="D251" s="61" t="n">
        <f aca="false">D248</f>
        <v>-587.648808199985</v>
      </c>
      <c r="E251" s="61" t="n">
        <f aca="false">E248</f>
        <v>29528.385936</v>
      </c>
      <c r="F251" s="61" t="n">
        <f aca="false">F248</f>
        <v>48525.9754136</v>
      </c>
      <c r="G251" s="61" t="n">
        <f aca="false">G248</f>
        <v>17605.066957</v>
      </c>
      <c r="H251" s="61" t="n">
        <f aca="false">H248</f>
        <v>-1507.05397879999</v>
      </c>
      <c r="I251" s="61" t="n">
        <f aca="false">I248</f>
        <v>-40112.4437766</v>
      </c>
      <c r="J251" s="61" t="n">
        <f aca="false">J248</f>
        <v>-28772.4859724</v>
      </c>
      <c r="K251" s="61" t="n">
        <f aca="false">K248</f>
        <v>11074.1487362</v>
      </c>
      <c r="L251" s="61" t="n">
        <f aca="false">L248</f>
        <v>2792.99985080001</v>
      </c>
      <c r="M251" s="61" t="n">
        <f aca="false">M248</f>
        <v>5821.7619842</v>
      </c>
      <c r="N251" s="61" t="n">
        <f aca="false">N248</f>
        <v>11235.041273</v>
      </c>
      <c r="O251" s="61" t="n">
        <f aca="false">O248</f>
        <v>21704.3409704</v>
      </c>
      <c r="P251" s="61" t="n">
        <f aca="false">P248</f>
        <v>-40208.0893238</v>
      </c>
      <c r="Q251" s="61" t="n">
        <f aca="false">Q248</f>
        <v>14907.1926536</v>
      </c>
      <c r="R251" s="61" t="n">
        <f aca="false">R248</f>
        <v>13679.6190674</v>
      </c>
      <c r="S251" s="61" t="n">
        <f aca="false">S248</f>
        <v>10380.2770846</v>
      </c>
      <c r="T251" s="61" t="n">
        <f aca="false">T248</f>
        <v>16475.0243386</v>
      </c>
      <c r="U251" s="61" t="n">
        <f aca="false">U248</f>
        <v>656.805540799986</v>
      </c>
      <c r="V251" s="61" t="n">
        <f aca="false">V248</f>
        <v>-60659.6144098</v>
      </c>
      <c r="W251" s="61" t="n">
        <f aca="false">W248</f>
        <v>3405.5869214</v>
      </c>
      <c r="X251" s="61" t="n">
        <f aca="false">X248</f>
        <v>-7629.3291786</v>
      </c>
      <c r="Y251" s="61" t="n">
        <f aca="false">Y248</f>
        <v>19179.6074612</v>
      </c>
      <c r="Z251" s="61" t="n">
        <f aca="false">Z248</f>
        <v>-1050.220203</v>
      </c>
      <c r="AA251" s="61" t="n">
        <f aca="false">AA248</f>
        <v>15989.3405908</v>
      </c>
      <c r="AB251" s="61" t="n">
        <f aca="false">AB248</f>
        <v>30463.2083394</v>
      </c>
      <c r="AC251" s="61" t="n">
        <f aca="false">AC248</f>
        <v>20381.3144066</v>
      </c>
      <c r="AD251" s="61" t="n">
        <f aca="false">AD248</f>
        <v>30053.3303662</v>
      </c>
      <c r="AE251" s="61" t="n">
        <f aca="false">AE248</f>
        <v>-26105.9862474</v>
      </c>
      <c r="AF251" s="61" t="n">
        <f aca="false">AF248</f>
        <v>15420.673164</v>
      </c>
      <c r="AG251" s="61" t="n">
        <f aca="false">AG248</f>
        <v>-39130.7801092</v>
      </c>
      <c r="AH251" s="61" t="n">
        <f aca="false">AH248</f>
        <v>-3881.42560359999</v>
      </c>
      <c r="AI251" s="61" t="n">
        <f aca="false">AI248</f>
        <v>-1782.13745</v>
      </c>
      <c r="AJ251" s="61" t="n">
        <f aca="false">SUM(B251:AI251)</f>
        <v>83362.2210474</v>
      </c>
    </row>
    <row r="252" customFormat="false" ht="12.75" hidden="false" customHeight="false" outlineLevel="0" collapsed="false">
      <c r="A252" s="50" t="s">
        <v>311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97"/>
    </row>
    <row r="253" customFormat="false" ht="12.75" hidden="false" customHeight="false" outlineLevel="0" collapsed="false">
      <c r="A253" s="15" t="s">
        <v>392</v>
      </c>
      <c r="B253" s="48" t="n">
        <f aca="false">B7*2.15</f>
        <v>293.26</v>
      </c>
      <c r="C253" s="48" t="n">
        <f aca="false">C7*2.15</f>
        <v>146.63</v>
      </c>
      <c r="D253" s="48" t="n">
        <f aca="false">D7*2.15</f>
        <v>586.52</v>
      </c>
      <c r="E253" s="48" t="n">
        <f aca="false">E7*2.15</f>
        <v>600.495</v>
      </c>
      <c r="F253" s="48" t="n">
        <f aca="false">F7*2.15</f>
        <v>586.52</v>
      </c>
      <c r="G253" s="48" t="n">
        <f aca="false">G7*2.15</f>
        <v>599.42</v>
      </c>
      <c r="H253" s="48" t="n">
        <f aca="false">H7*2.15</f>
        <v>586.52</v>
      </c>
      <c r="I253" s="48" t="n">
        <f aca="false">I7*2.15</f>
        <v>599.42</v>
      </c>
      <c r="J253" s="48" t="n">
        <f aca="false">J7*2.15</f>
        <v>293.26</v>
      </c>
      <c r="K253" s="48" t="n">
        <f aca="false">K7*2.15</f>
        <v>599.42</v>
      </c>
      <c r="L253" s="48" t="n">
        <f aca="false">L7*2.15</f>
        <v>586.52</v>
      </c>
      <c r="M253" s="48" t="n">
        <f aca="false">M7*2.15</f>
        <v>879.78</v>
      </c>
      <c r="N253" s="48" t="n">
        <f aca="false">N7*2.15</f>
        <v>879.78</v>
      </c>
      <c r="O253" s="48" t="n">
        <f aca="false">O7*2.15</f>
        <v>879.78</v>
      </c>
      <c r="P253" s="48" t="n">
        <f aca="false">P7*2.15</f>
        <v>1183.79</v>
      </c>
      <c r="Q253" s="48" t="n">
        <f aca="false">Q7*2.15</f>
        <v>586.52</v>
      </c>
      <c r="R253" s="48" t="n">
        <f aca="false">R7*2.15</f>
        <v>586.52</v>
      </c>
      <c r="S253" s="48" t="n">
        <f aca="false">S7*2.15</f>
        <v>586.52</v>
      </c>
      <c r="T253" s="48" t="n">
        <f aca="false">T7*2.15</f>
        <v>586.52</v>
      </c>
      <c r="U253" s="48" t="n">
        <f aca="false">U7*2.15</f>
        <v>592.97</v>
      </c>
      <c r="V253" s="48" t="n">
        <f aca="false">V7*2.15</f>
        <v>586.52</v>
      </c>
      <c r="W253" s="48" t="n">
        <f aca="false">W7*2.15</f>
        <v>586.52</v>
      </c>
      <c r="X253" s="48" t="n">
        <f aca="false">X7*2.15</f>
        <v>599.42</v>
      </c>
      <c r="Y253" s="48" t="n">
        <f aca="false">Y7*2.15</f>
        <v>586.52</v>
      </c>
      <c r="Z253" s="48" t="n">
        <f aca="false">Z7*2.15</f>
        <v>293.26</v>
      </c>
      <c r="AA253" s="48" t="n">
        <f aca="false">AA7*2.15</f>
        <v>586.52</v>
      </c>
      <c r="AB253" s="48" t="n">
        <f aca="false">AB7*2.15</f>
        <v>879.78</v>
      </c>
      <c r="AC253" s="48" t="n">
        <f aca="false">AC7*2.15</f>
        <v>1183.79</v>
      </c>
      <c r="AD253" s="48" t="n">
        <f aca="false">AD7*2.15</f>
        <v>1173.04</v>
      </c>
      <c r="AE253" s="48" t="n">
        <f aca="false">AE7*2.15</f>
        <v>1187.015</v>
      </c>
      <c r="AF253" s="48" t="n">
        <f aca="false">AF7*2.15</f>
        <v>1183.79</v>
      </c>
      <c r="AG253" s="48" t="n">
        <f aca="false">AG7*2.15</f>
        <v>1183.79</v>
      </c>
      <c r="AH253" s="48" t="n">
        <f aca="false">AH7*2.15</f>
        <v>146.63</v>
      </c>
      <c r="AI253" s="48" t="n">
        <f aca="false">AI7*2.15</f>
        <v>293.69</v>
      </c>
      <c r="AJ253" s="61" t="n">
        <f aca="false">SUM(B253:AI253)</f>
        <v>22710.45</v>
      </c>
    </row>
    <row r="254" customFormat="false" ht="12.75" hidden="false" customHeight="false" outlineLevel="0" collapsed="false">
      <c r="A254" s="15" t="s">
        <v>393</v>
      </c>
      <c r="B254" s="48" t="n">
        <f aca="false">(B4+B5)*2.82</f>
        <v>1761.654</v>
      </c>
      <c r="C254" s="48" t="n">
        <f aca="false">(C4+C5)*2.82</f>
        <v>1045.656</v>
      </c>
      <c r="D254" s="48" t="n">
        <f aca="false">(D4+D5)*2.82</f>
        <v>2997.096</v>
      </c>
      <c r="E254" s="48" t="n">
        <f aca="false">(E4+E5)*2.82</f>
        <v>3516.258</v>
      </c>
      <c r="F254" s="48" t="n">
        <f aca="false">(F4+F5)*2.82</f>
        <v>2881.476</v>
      </c>
      <c r="G254" s="48" t="n">
        <f aca="false">(G4+G5)*2.82</f>
        <v>2480.19</v>
      </c>
      <c r="H254" s="48" t="n">
        <f aca="false">(H4+H5)*2.82</f>
        <v>2949.438</v>
      </c>
      <c r="I254" s="48" t="n">
        <f aca="false">(I4+I5)*2.82</f>
        <v>2475.678</v>
      </c>
      <c r="J254" s="48" t="n">
        <f aca="false">(J4+J5)*2.82</f>
        <v>1527.312</v>
      </c>
      <c r="K254" s="48" t="n">
        <f aca="false">(K4+K5)*2.82</f>
        <v>3629.622</v>
      </c>
      <c r="L254" s="48" t="n">
        <f aca="false">(L4+L5)*2.82</f>
        <v>2992.584</v>
      </c>
      <c r="M254" s="48" t="n">
        <f aca="false">(M4+M5)*2.82</f>
        <v>3842.25</v>
      </c>
      <c r="N254" s="48" t="n">
        <f aca="false">(N4+N5)*2.82</f>
        <v>4824.174</v>
      </c>
      <c r="O254" s="48" t="n">
        <f aca="false">(O4+O5)*2.82</f>
        <v>4293.168</v>
      </c>
      <c r="P254" s="48" t="n">
        <f aca="false">(P4+P5)*2.82</f>
        <v>4698.966</v>
      </c>
      <c r="Q254" s="48" t="n">
        <f aca="false">(Q4+Q5)*2.82</f>
        <v>3009.786</v>
      </c>
      <c r="R254" s="48" t="n">
        <f aca="false">(R4+R5)*2.82</f>
        <v>2948.028</v>
      </c>
      <c r="S254" s="48" t="n">
        <f aca="false">(S4+S5)*2.82</f>
        <v>2970.87</v>
      </c>
      <c r="T254" s="48" t="n">
        <f aca="false">(T4+T5)*2.82</f>
        <v>2933.364</v>
      </c>
      <c r="U254" s="48" t="n">
        <f aca="false">(U4+U5)*2.82</f>
        <v>2978.202</v>
      </c>
      <c r="V254" s="48" t="n">
        <f aca="false">(V4+V5)*2.82</f>
        <v>3054.342</v>
      </c>
      <c r="W254" s="48" t="n">
        <f aca="false">(W4+W5)*2.82</f>
        <v>3001.608</v>
      </c>
      <c r="X254" s="48" t="n">
        <f aca="false">(X4+X5)*2.82</f>
        <v>3021.066</v>
      </c>
      <c r="Y254" s="48" t="n">
        <f aca="false">(Y4+Y5)*2.82</f>
        <v>2984.406</v>
      </c>
      <c r="Z254" s="48" t="n">
        <f aca="false">(Z4+Z5)*2.82</f>
        <v>1547.898</v>
      </c>
      <c r="AA254" s="48" t="n">
        <f aca="false">(AA4+AA5)*2.82</f>
        <v>2993.43</v>
      </c>
      <c r="AB254" s="48" t="n">
        <f aca="false">(AB4+AB5)*2.82</f>
        <v>3808.41</v>
      </c>
      <c r="AC254" s="48" t="n">
        <f aca="false">(AC4+AC5)*2.82</f>
        <v>4797.384</v>
      </c>
      <c r="AD254" s="48" t="n">
        <f aca="false">(AD4+AD5)*2.82</f>
        <v>4173.036</v>
      </c>
      <c r="AE254" s="48" t="n">
        <f aca="false">(AE4+AE5)*2.82</f>
        <v>4381.716</v>
      </c>
      <c r="AF254" s="48" t="n">
        <f aca="false">(AF4+AF5)*2.82</f>
        <v>4824.738</v>
      </c>
      <c r="AG254" s="48" t="n">
        <f aca="false">(AG4+AG5)*2.82</f>
        <v>4813.74</v>
      </c>
      <c r="AH254" s="48" t="n">
        <f aca="false">(AH4+AH5)*2.82</f>
        <v>1019.148</v>
      </c>
      <c r="AI254" s="48" t="n">
        <f aca="false">(AI4+AI5)*2.82</f>
        <v>1056.09</v>
      </c>
      <c r="AJ254" s="61" t="n">
        <f aca="false">SUM(B254:AI254)</f>
        <v>106232.784</v>
      </c>
      <c r="AK254" s="0" t="n">
        <v>106354.86</v>
      </c>
      <c r="AL254" s="0" t="n">
        <v>2.82</v>
      </c>
    </row>
    <row r="255" customFormat="false" ht="12.75" hidden="false" customHeight="false" outlineLevel="0" collapsed="false">
      <c r="A255" s="48" t="e">
        <f aca="false">(A4+A5)*2.7123</f>
        <v>#VALUE!</v>
      </c>
      <c r="B255" s="48" t="n">
        <f aca="false">(B4+B5)*2.7123</f>
        <v>1694.37381</v>
      </c>
      <c r="C255" s="48" t="n">
        <f aca="false">(C4+C5)*2.7123</f>
        <v>1005.72084</v>
      </c>
      <c r="D255" s="48" t="n">
        <f aca="false">(D4+D5)*2.7123</f>
        <v>2882.63244</v>
      </c>
      <c r="E255" s="48" t="n">
        <f aca="false">(E4+E5)*2.7123</f>
        <v>3381.96687</v>
      </c>
      <c r="F255" s="48" t="n">
        <f aca="false">(F4+F5)*2.7123</f>
        <v>2771.42814</v>
      </c>
      <c r="G255" s="48" t="n">
        <f aca="false">(G4+G5)*2.7123</f>
        <v>2385.46785</v>
      </c>
      <c r="H255" s="48" t="n">
        <f aca="false">(H4+H5)*2.7123</f>
        <v>2836.79457</v>
      </c>
      <c r="I255" s="48" t="n">
        <f aca="false">(I4+I5)*2.7123</f>
        <v>2381.12817</v>
      </c>
      <c r="J255" s="48" t="n">
        <f aca="false">(J4+J5)*2.7123</f>
        <v>1468.98168</v>
      </c>
      <c r="K255" s="48" t="n">
        <f aca="false">(K4+K5)*2.7123</f>
        <v>3491.00133</v>
      </c>
      <c r="L255" s="48" t="n">
        <f aca="false">(L4+L5)*2.7123</f>
        <v>2878.29276</v>
      </c>
      <c r="M255" s="48" t="n">
        <f aca="false">(M4+M5)*2.7123</f>
        <v>3695.50875</v>
      </c>
      <c r="N255" s="48" t="n">
        <f aca="false">(N4+N5)*2.7123</f>
        <v>4639.93161</v>
      </c>
      <c r="O255" s="48" t="n">
        <f aca="false">(O4+O5)*2.7123</f>
        <v>4129.20552</v>
      </c>
      <c r="P255" s="48" t="n">
        <f aca="false">(P4+P5)*2.7123</f>
        <v>4519.50549</v>
      </c>
      <c r="Q255" s="48" t="n">
        <f aca="false">(Q4+Q5)*2.7123</f>
        <v>2894.83779</v>
      </c>
      <c r="R255" s="48" t="n">
        <f aca="false">(R4+R5)*2.7123</f>
        <v>2835.43842</v>
      </c>
      <c r="S255" s="48" t="n">
        <f aca="false">(S4+S5)*2.7123</f>
        <v>2857.40805</v>
      </c>
      <c r="T255" s="48" t="n">
        <f aca="false">(T4+T5)*2.7123</f>
        <v>2821.33446</v>
      </c>
      <c r="U255" s="48" t="n">
        <f aca="false">(U4+U5)*2.7123</f>
        <v>2864.46003</v>
      </c>
      <c r="V255" s="48" t="n">
        <f aca="false">(V4+V5)*2.7123</f>
        <v>2937.69213</v>
      </c>
      <c r="W255" s="48" t="n">
        <f aca="false">(W4+W5)*2.7123</f>
        <v>2886.97212</v>
      </c>
      <c r="X255" s="48" t="n">
        <f aca="false">(X4+X5)*2.7123</f>
        <v>2905.68699</v>
      </c>
      <c r="Y255" s="48" t="n">
        <f aca="false">(Y4+Y5)*2.7123</f>
        <v>2870.42709</v>
      </c>
      <c r="Z255" s="48" t="n">
        <f aca="false">(Z4+Z5)*2.7123</f>
        <v>1488.78147</v>
      </c>
      <c r="AA255" s="48" t="n">
        <f aca="false">(AA4+AA5)*2.7123</f>
        <v>2879.10645</v>
      </c>
      <c r="AB255" s="48" t="n">
        <f aca="false">(AB4+AB5)*2.7123</f>
        <v>3662.96115</v>
      </c>
      <c r="AC255" s="48" t="n">
        <f aca="false">(AC4+AC5)*2.7123</f>
        <v>4614.16476</v>
      </c>
      <c r="AD255" s="48" t="n">
        <f aca="false">(AD4+AD5)*2.7123</f>
        <v>4013.66154</v>
      </c>
      <c r="AE255" s="48" t="n">
        <f aca="false">(AE4+AE5)*2.7123</f>
        <v>4214.37174</v>
      </c>
      <c r="AF255" s="48" t="n">
        <f aca="false">(AF4+AF5)*2.7123</f>
        <v>4640.47407</v>
      </c>
      <c r="AG255" s="48" t="n">
        <f aca="false">(AG4+AG5)*2.7123</f>
        <v>4629.8961</v>
      </c>
      <c r="AH255" s="48" t="n">
        <f aca="false">(AH4+AH5)*2.7123</f>
        <v>980.22522</v>
      </c>
      <c r="AI255" s="48" t="n">
        <f aca="false">(AI4+AI5)*2.7123+1.72</f>
        <v>1017.47635</v>
      </c>
      <c r="AJ255" s="61" t="n">
        <f aca="false">SUM(B255:AI255)</f>
        <v>102177.31576</v>
      </c>
    </row>
    <row r="256" customFormat="false" ht="12.75" hidden="false" customHeight="false" outlineLevel="0" collapsed="false">
      <c r="A256" s="15" t="s">
        <v>319</v>
      </c>
      <c r="B256" s="48" t="n">
        <f aca="false">(B4+B5)*0.62</f>
        <v>387.314</v>
      </c>
      <c r="C256" s="48" t="n">
        <f aca="false">(C4+C5)*0.62</f>
        <v>229.896</v>
      </c>
      <c r="D256" s="48" t="n">
        <f aca="false">(D4+D5)*0.62</f>
        <v>658.936</v>
      </c>
      <c r="E256" s="48" t="n">
        <f aca="false">(E4+E5)*0.62</f>
        <v>773.078</v>
      </c>
      <c r="F256" s="48" t="n">
        <f aca="false">(F4+F5)*0.62</f>
        <v>633.516</v>
      </c>
      <c r="G256" s="48" t="n">
        <f aca="false">(G4+G5)*0.62</f>
        <v>545.29</v>
      </c>
      <c r="H256" s="48" t="n">
        <f aca="false">(H4+H5)*0.62</f>
        <v>648.458</v>
      </c>
      <c r="I256" s="48" t="n">
        <f aca="false">(I4+I5)*0.62</f>
        <v>544.298</v>
      </c>
      <c r="J256" s="48" t="n">
        <f aca="false">(J4+J5)*0.62</f>
        <v>335.792</v>
      </c>
      <c r="K256" s="48" t="n">
        <f aca="false">(K4+K5)*0.62</f>
        <v>798.002</v>
      </c>
      <c r="L256" s="48" t="n">
        <f aca="false">(L4+L5)*0.62</f>
        <v>657.944</v>
      </c>
      <c r="M256" s="48" t="n">
        <f aca="false">(M4+M5)*0.62</f>
        <v>844.75</v>
      </c>
      <c r="N256" s="48" t="n">
        <f aca="false">(N4+N5)*0.62</f>
        <v>1060.634</v>
      </c>
      <c r="O256" s="48" t="n">
        <f aca="false">(O4+O5)*0.62</f>
        <v>943.888</v>
      </c>
      <c r="P256" s="48" t="n">
        <f aca="false">(P4+P5)*0.62</f>
        <v>1033.106</v>
      </c>
      <c r="Q256" s="48" t="n">
        <f aca="false">(Q4+Q5)*0.62</f>
        <v>661.726</v>
      </c>
      <c r="R256" s="48" t="n">
        <f aca="false">(R4+R5)*0.62</f>
        <v>648.148</v>
      </c>
      <c r="S256" s="48" t="n">
        <f aca="false">(S4+S5)*0.62</f>
        <v>653.17</v>
      </c>
      <c r="T256" s="48" t="n">
        <f aca="false">(T4+T5)*0.62</f>
        <v>644.924</v>
      </c>
      <c r="U256" s="48" t="n">
        <f aca="false">(U4+U5)*0.62</f>
        <v>654.782</v>
      </c>
      <c r="V256" s="48" t="n">
        <f aca="false">(V4+V5)*0.62</f>
        <v>671.522</v>
      </c>
      <c r="W256" s="48" t="n">
        <f aca="false">(W4+W5)*0.62</f>
        <v>659.928</v>
      </c>
      <c r="X256" s="48" t="n">
        <f aca="false">(X4+X5)*0.62</f>
        <v>664.206</v>
      </c>
      <c r="Y256" s="48" t="n">
        <f aca="false">(Y4+Y5)*0.62</f>
        <v>656.146</v>
      </c>
      <c r="Z256" s="48" t="n">
        <f aca="false">(Z4+Z5)*0.62</f>
        <v>340.318</v>
      </c>
      <c r="AA256" s="48" t="n">
        <f aca="false">(AA4+AA5)*0.62</f>
        <v>658.13</v>
      </c>
      <c r="AB256" s="48" t="n">
        <f aca="false">(AB4+AB5)*0.62</f>
        <v>837.31</v>
      </c>
      <c r="AC256" s="48" t="n">
        <f aca="false">(AC4+AC5)*0.62</f>
        <v>1054.744</v>
      </c>
      <c r="AD256" s="48" t="n">
        <f aca="false">(AD4+AD5)*0.62</f>
        <v>917.476</v>
      </c>
      <c r="AE256" s="48" t="n">
        <f aca="false">(AE4+AE5)*0.62</f>
        <v>963.356</v>
      </c>
      <c r="AF256" s="48" t="n">
        <f aca="false">(AF4+AF5)*0.62</f>
        <v>1060.758</v>
      </c>
      <c r="AG256" s="48" t="n">
        <f aca="false">(AG4+AG5)*0.62</f>
        <v>1058.34</v>
      </c>
      <c r="AH256" s="48" t="n">
        <f aca="false">(AH4+AH5)*0.62</f>
        <v>224.068</v>
      </c>
      <c r="AI256" s="48" t="n">
        <f aca="false">(AI4+AI5)*0.62</f>
        <v>232.19</v>
      </c>
      <c r="AJ256" s="61" t="n">
        <f aca="false">SUM(B256:AI256)</f>
        <v>23356.144</v>
      </c>
    </row>
    <row r="257" customFormat="false" ht="12.75" hidden="false" customHeight="false" outlineLevel="0" collapsed="false">
      <c r="A257" s="51" t="s">
        <v>316</v>
      </c>
      <c r="B257" s="43" t="n">
        <v>81</v>
      </c>
      <c r="C257" s="43" t="n">
        <v>36</v>
      </c>
      <c r="D257" s="43" t="n">
        <v>72</v>
      </c>
      <c r="E257" s="43" t="n">
        <v>108</v>
      </c>
      <c r="F257" s="43"/>
      <c r="G257" s="43" t="n">
        <f aca="false">72+1042+350</f>
        <v>1464</v>
      </c>
      <c r="H257" s="43" t="n">
        <v>72</v>
      </c>
      <c r="I257" s="43" t="n">
        <f aca="false">187.49+510</f>
        <v>697.49</v>
      </c>
      <c r="J257" s="43" t="n">
        <f aca="false">36+3881</f>
        <v>3917</v>
      </c>
      <c r="K257" s="43" t="n">
        <f aca="false">108+318</f>
        <v>426</v>
      </c>
      <c r="L257" s="43" t="n">
        <v>1962</v>
      </c>
      <c r="M257" s="43" t="n">
        <f aca="false">108+1716+2874+5142.8+4555.14</f>
        <v>14395.94</v>
      </c>
      <c r="N257" s="43" t="n">
        <f aca="false">144+5408+3908</f>
        <v>9460</v>
      </c>
      <c r="O257" s="43"/>
      <c r="P257" s="43" t="n">
        <f aca="false">144+979.49</f>
        <v>1123.49</v>
      </c>
      <c r="Q257" s="43" t="n">
        <f aca="false">72+277</f>
        <v>349</v>
      </c>
      <c r="R257" s="43"/>
      <c r="S257" s="43" t="n">
        <f aca="false">72+2800+10437+5000</f>
        <v>18309</v>
      </c>
      <c r="T257" s="43" t="n">
        <f aca="false">1201+1816</f>
        <v>3017</v>
      </c>
      <c r="U257" s="43" t="n">
        <f aca="false">72+5827</f>
        <v>5899</v>
      </c>
      <c r="V257" s="43" t="n">
        <f aca="false">72+10432</f>
        <v>10504</v>
      </c>
      <c r="W257" s="43" t="n">
        <f aca="false">72+649</f>
        <v>721</v>
      </c>
      <c r="X257" s="43" t="n">
        <f aca="false">72+1440+2759+3483</f>
        <v>7754</v>
      </c>
      <c r="Y257" s="43" t="n">
        <f aca="false">72+605+1839</f>
        <v>2516</v>
      </c>
      <c r="Z257" s="43" t="n">
        <f aca="false">2363+2929+3218</f>
        <v>8510</v>
      </c>
      <c r="AA257" s="43" t="n">
        <f aca="false">72+308+0</f>
        <v>380</v>
      </c>
      <c r="AB257" s="43" t="n">
        <f aca="false">108+110</f>
        <v>218</v>
      </c>
      <c r="AC257" s="43" t="n">
        <f aca="false">144+5940</f>
        <v>6084</v>
      </c>
      <c r="AD257" s="43" t="n">
        <v>108</v>
      </c>
      <c r="AE257" s="43" t="n">
        <f aca="false">144+426+989</f>
        <v>1559</v>
      </c>
      <c r="AF257" s="43" t="n">
        <v>3458.75</v>
      </c>
      <c r="AG257" s="43" t="n">
        <f aca="false">144+2938.8</f>
        <v>3082.8</v>
      </c>
      <c r="AH257" s="43"/>
      <c r="AI257" s="43"/>
      <c r="AJ257" s="61" t="n">
        <f aca="false">SUM(B257:AI257)</f>
        <v>106284.47</v>
      </c>
    </row>
    <row r="258" customFormat="false" ht="12.75" hidden="false" customHeight="false" outlineLevel="0" collapsed="false">
      <c r="A258" s="21" t="s">
        <v>317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97"/>
    </row>
    <row r="259" customFormat="false" ht="12.75" hidden="false" customHeight="false" outlineLevel="0" collapsed="false">
      <c r="A259" s="21"/>
      <c r="B259" s="21" t="s">
        <v>192</v>
      </c>
      <c r="C259" s="21" t="s">
        <v>192</v>
      </c>
      <c r="D259" s="21" t="s">
        <v>192</v>
      </c>
      <c r="E259" s="21" t="s">
        <v>192</v>
      </c>
      <c r="F259" s="21"/>
      <c r="G259" s="21" t="s">
        <v>193</v>
      </c>
      <c r="H259" s="21" t="s">
        <v>192</v>
      </c>
      <c r="I259" s="21" t="s">
        <v>194</v>
      </c>
      <c r="J259" s="21" t="s">
        <v>195</v>
      </c>
      <c r="K259" s="21" t="s">
        <v>196</v>
      </c>
      <c r="L259" s="21" t="s">
        <v>197</v>
      </c>
      <c r="M259" s="21" t="s">
        <v>198</v>
      </c>
      <c r="N259" s="21" t="s">
        <v>204</v>
      </c>
      <c r="O259" s="21"/>
      <c r="P259" s="21" t="s">
        <v>205</v>
      </c>
      <c r="Q259" s="21" t="s">
        <v>206</v>
      </c>
      <c r="R259" s="21"/>
      <c r="S259" s="21" t="s">
        <v>207</v>
      </c>
      <c r="T259" s="21" t="s">
        <v>208</v>
      </c>
      <c r="U259" s="21" t="s">
        <v>209</v>
      </c>
      <c r="V259" s="21" t="s">
        <v>210</v>
      </c>
      <c r="W259" s="21" t="s">
        <v>211</v>
      </c>
      <c r="X259" s="21" t="s">
        <v>212</v>
      </c>
      <c r="Y259" s="21" t="s">
        <v>212</v>
      </c>
      <c r="Z259" s="21" t="s">
        <v>772</v>
      </c>
      <c r="AA259" s="21" t="s">
        <v>214</v>
      </c>
      <c r="AB259" s="21" t="s">
        <v>215</v>
      </c>
      <c r="AC259" s="21" t="s">
        <v>199</v>
      </c>
      <c r="AD259" s="21" t="s">
        <v>192</v>
      </c>
      <c r="AE259" s="21" t="s">
        <v>201</v>
      </c>
      <c r="AF259" s="21" t="s">
        <v>202</v>
      </c>
      <c r="AG259" s="21" t="s">
        <v>203</v>
      </c>
      <c r="AH259" s="21"/>
      <c r="AI259" s="21"/>
      <c r="AJ259" s="97"/>
    </row>
    <row r="260" customFormat="false" ht="12.75" hidden="false" customHeight="false" outlineLevel="0" collapsed="false">
      <c r="A260" s="73" t="s">
        <v>318</v>
      </c>
      <c r="B260" s="48" t="n">
        <f aca="false">B253+B254+B255+B256+B257</f>
        <v>4217.60181</v>
      </c>
      <c r="C260" s="48" t="n">
        <f aca="false">C253+C254+C255+C256+C257</f>
        <v>2463.90284</v>
      </c>
      <c r="D260" s="48" t="n">
        <f aca="false">D253+D254+D255+D256+D257</f>
        <v>7197.18444</v>
      </c>
      <c r="E260" s="48" t="n">
        <f aca="false">E253+E254+E255+E256+E257</f>
        <v>8379.79787</v>
      </c>
      <c r="F260" s="48" t="n">
        <f aca="false">F253+F254+F255+F256+F257</f>
        <v>6872.94014</v>
      </c>
      <c r="G260" s="48" t="n">
        <f aca="false">G253+G254+G255+G256+G257</f>
        <v>7474.36785</v>
      </c>
      <c r="H260" s="48" t="n">
        <f aca="false">H253+H254+H255+H256+H257</f>
        <v>7093.21057</v>
      </c>
      <c r="I260" s="48" t="n">
        <f aca="false">I253+I254+I255+I256+I257</f>
        <v>6698.01417</v>
      </c>
      <c r="J260" s="48" t="n">
        <f aca="false">J253+J254+J255+J256+J257</f>
        <v>7542.34568</v>
      </c>
      <c r="K260" s="48" t="n">
        <f aca="false">K253+K254+K255+K256+K257</f>
        <v>8944.04533</v>
      </c>
      <c r="L260" s="48" t="n">
        <f aca="false">L253+L254+L255+L256+L257</f>
        <v>9077.34076</v>
      </c>
      <c r="M260" s="48" t="n">
        <f aca="false">M253+M254+M255+M256+M257</f>
        <v>23658.22875</v>
      </c>
      <c r="N260" s="48" t="n">
        <f aca="false">N253+N254+N255+N256+N257</f>
        <v>20864.51961</v>
      </c>
      <c r="O260" s="48" t="n">
        <f aca="false">O253+O254+O255+O256+O257</f>
        <v>10246.04152</v>
      </c>
      <c r="P260" s="48" t="n">
        <f aca="false">P253+P254+P255+P256+P257</f>
        <v>12558.85749</v>
      </c>
      <c r="Q260" s="48" t="n">
        <f aca="false">Q253+Q254+Q255+Q256+Q257</f>
        <v>7501.86979</v>
      </c>
      <c r="R260" s="48" t="n">
        <f aca="false">R253+R254+R255+R256+R257</f>
        <v>7018.13442</v>
      </c>
      <c r="S260" s="48" t="n">
        <f aca="false">S253+S254+S255+S256+S257</f>
        <v>25376.96805</v>
      </c>
      <c r="T260" s="48" t="n">
        <f aca="false">T253+T254+T255+T256+T257</f>
        <v>10003.14246</v>
      </c>
      <c r="U260" s="48" t="n">
        <f aca="false">U253+U254+U255+U256+U257</f>
        <v>12989.41403</v>
      </c>
      <c r="V260" s="48" t="n">
        <f aca="false">V253+V254+V255+V256+V257</f>
        <v>17754.07613</v>
      </c>
      <c r="W260" s="48" t="n">
        <f aca="false">W253+W254+W255+W256+W257</f>
        <v>7856.02812</v>
      </c>
      <c r="X260" s="48" t="n">
        <f aca="false">X253+X254+X255+X256+X257</f>
        <v>14944.37899</v>
      </c>
      <c r="Y260" s="48" t="n">
        <f aca="false">Y253+Y254+Y255+Y256+Y257</f>
        <v>9613.49909</v>
      </c>
      <c r="Z260" s="48" t="n">
        <f aca="false">Z253+Z254+Z255+Z256+Z257</f>
        <v>12180.25747</v>
      </c>
      <c r="AA260" s="48" t="n">
        <f aca="false">AA253+AA254+AA255+AA256+AA257</f>
        <v>7497.18645</v>
      </c>
      <c r="AB260" s="48" t="n">
        <f aca="false">AB253+AB254+AB255+AB256+AB257</f>
        <v>9406.46115</v>
      </c>
      <c r="AC260" s="48" t="n">
        <f aca="false">AC253+AC254+AC255+AC256+AC257</f>
        <v>17734.08276</v>
      </c>
      <c r="AD260" s="48" t="n">
        <f aca="false">AD253+AD254+AD255+AD256+AD257</f>
        <v>10385.21354</v>
      </c>
      <c r="AE260" s="48" t="n">
        <f aca="false">AE253+AE254+AE255+AE256+AE257</f>
        <v>12305.45874</v>
      </c>
      <c r="AF260" s="48" t="n">
        <f aca="false">AF253+AF254+AF255+AF256+AF257</f>
        <v>15168.51007</v>
      </c>
      <c r="AG260" s="48" t="n">
        <f aca="false">AG253+AG254+AG255+AG256+AG257</f>
        <v>14768.5661</v>
      </c>
      <c r="AH260" s="48" t="n">
        <f aca="false">AH253+AH254+AH255+AH256+AH257</f>
        <v>2370.07122</v>
      </c>
      <c r="AI260" s="48" t="n">
        <f aca="false">AI253+AI254+AI255+AI256+AI257</f>
        <v>2599.44635</v>
      </c>
      <c r="AJ260" s="61" t="n">
        <f aca="false">SUM(B260:AI260)</f>
        <v>360761.16376</v>
      </c>
    </row>
    <row r="261" customFormat="false" ht="12.75" hidden="false" customHeight="false" outlineLevel="0" collapsed="false">
      <c r="A261" s="15" t="s">
        <v>712</v>
      </c>
      <c r="B261" s="48" t="n">
        <f aca="false">B264*0.01</f>
        <v>34.0281</v>
      </c>
      <c r="C261" s="48" t="n">
        <f aca="false">C264*0.01</f>
        <v>20.2014</v>
      </c>
      <c r="D261" s="48" t="n">
        <f aca="false">D264*0.01</f>
        <v>72.3766</v>
      </c>
      <c r="E261" s="48" t="n">
        <f aca="false">E264*0.01</f>
        <v>85.0157</v>
      </c>
      <c r="F261" s="48" t="n">
        <f aca="false">F264*0.01</f>
        <v>70.0257</v>
      </c>
      <c r="G261" s="48" t="n">
        <f aca="false">G264*0.01</f>
        <v>59.8736</v>
      </c>
      <c r="H261" s="48" t="n">
        <f aca="false">H264*0.01</f>
        <v>71.2255</v>
      </c>
      <c r="I261" s="48" t="n">
        <f aca="false">I264*0.01</f>
        <v>59.744</v>
      </c>
      <c r="J261" s="48" t="n">
        <f aca="false">J264*0.01</f>
        <v>36.8829</v>
      </c>
      <c r="K261" s="48" t="n">
        <f aca="false">K264*0.01</f>
        <v>87.7058</v>
      </c>
      <c r="L261" s="48" t="n">
        <f aca="false">L264*0.01</f>
        <v>72.2679</v>
      </c>
      <c r="M261" s="48" t="n">
        <f aca="false">M264*0.01</f>
        <v>92.9496</v>
      </c>
      <c r="N261" s="48" t="n">
        <f aca="false">N264*0.01</f>
        <v>116.5258</v>
      </c>
      <c r="O261" s="48" t="n">
        <f aca="false">O264*0.01</f>
        <v>103.6757</v>
      </c>
      <c r="P261" s="48" t="n">
        <f aca="false">P264*0.01</f>
        <v>113.5974</v>
      </c>
      <c r="Q261" s="48" t="n">
        <f aca="false">Q264*0.01</f>
        <v>72.6832</v>
      </c>
      <c r="R261" s="48" t="n">
        <f aca="false">R264*0.01</f>
        <v>71.1917</v>
      </c>
      <c r="S261" s="48" t="n">
        <f aca="false">S264*0.01</f>
        <v>71.6547</v>
      </c>
      <c r="T261" s="48" t="n">
        <f aca="false">T264*0.01</f>
        <v>71.0827</v>
      </c>
      <c r="U261" s="48" t="n">
        <f aca="false">U264*0.01</f>
        <v>72.0226</v>
      </c>
      <c r="V261" s="48" t="n">
        <f aca="false">V264*0.01</f>
        <v>73.759</v>
      </c>
      <c r="W261" s="48" t="n">
        <f aca="false">W264*0.01</f>
        <v>72.5877</v>
      </c>
      <c r="X261" s="48" t="n">
        <f aca="false">X264*0.01</f>
        <v>73.0575</v>
      </c>
      <c r="Y261" s="48" t="n">
        <f aca="false">Y264*0.01</f>
        <v>72.2747</v>
      </c>
      <c r="Z261" s="48" t="n">
        <f aca="false">Z264*0.01</f>
        <v>37.3801</v>
      </c>
      <c r="AA261" s="48" t="n">
        <f aca="false">AA264*0.01</f>
        <v>72.2677</v>
      </c>
      <c r="AB261" s="48" t="n">
        <f aca="false">AB264*0.01</f>
        <v>91.9687</v>
      </c>
      <c r="AC261" s="48" t="n">
        <f aca="false">AC264*0.01</f>
        <v>115.8515</v>
      </c>
      <c r="AD261" s="48" t="n">
        <f aca="false">AD264*0.01</f>
        <v>100.7745</v>
      </c>
      <c r="AE261" s="48" t="n">
        <f aca="false">AE264*0.01</f>
        <v>105.8138</v>
      </c>
      <c r="AF261" s="48" t="n">
        <f aca="false">AF264*0.01</f>
        <v>116.5124</v>
      </c>
      <c r="AG261" s="48" t="n">
        <f aca="false">AG264*0.01</f>
        <v>116.3146</v>
      </c>
      <c r="AH261" s="48" t="n">
        <f aca="false">AH264*0.01</f>
        <v>19.6891</v>
      </c>
      <c r="AI261" s="48" t="n">
        <f aca="false">AI264*0.01</f>
        <v>20.3211</v>
      </c>
      <c r="AJ261" s="61" t="n">
        <f aca="false">SUM(B261:AI261)</f>
        <v>2543.303</v>
      </c>
    </row>
    <row r="262" s="81" customFormat="true" ht="12.75" hidden="false" customHeight="false" outlineLevel="0" collapsed="false">
      <c r="A262" s="73" t="s">
        <v>326</v>
      </c>
      <c r="B262" s="61" t="n">
        <f aca="false">B261+B260</f>
        <v>4251.62991</v>
      </c>
      <c r="C262" s="61" t="n">
        <f aca="false">C261+C260</f>
        <v>2484.10424</v>
      </c>
      <c r="D262" s="61" t="n">
        <f aca="false">D261+D260</f>
        <v>7269.56104</v>
      </c>
      <c r="E262" s="61" t="n">
        <f aca="false">E261+E260</f>
        <v>8464.81357</v>
      </c>
      <c r="F262" s="61" t="n">
        <f aca="false">F261+F260</f>
        <v>6942.96584</v>
      </c>
      <c r="G262" s="61" t="n">
        <f aca="false">G261+G260</f>
        <v>7534.24145</v>
      </c>
      <c r="H262" s="61" t="n">
        <f aca="false">H261+H260</f>
        <v>7164.43607</v>
      </c>
      <c r="I262" s="61" t="n">
        <f aca="false">I261+I260</f>
        <v>6757.75817</v>
      </c>
      <c r="J262" s="61" t="n">
        <f aca="false">J261+J260</f>
        <v>7579.22858</v>
      </c>
      <c r="K262" s="61" t="n">
        <f aca="false">K261+K260</f>
        <v>9031.75113</v>
      </c>
      <c r="L262" s="61" t="n">
        <f aca="false">L261+L260</f>
        <v>9149.60866</v>
      </c>
      <c r="M262" s="61" t="n">
        <f aca="false">M261+M260</f>
        <v>23751.17835</v>
      </c>
      <c r="N262" s="61" t="n">
        <f aca="false">N261+N260</f>
        <v>20981.04541</v>
      </c>
      <c r="O262" s="61" t="n">
        <f aca="false">O261+O260</f>
        <v>10349.71722</v>
      </c>
      <c r="P262" s="61" t="n">
        <f aca="false">P261+P260</f>
        <v>12672.45489</v>
      </c>
      <c r="Q262" s="61" t="n">
        <f aca="false">Q261+Q260</f>
        <v>7574.55299</v>
      </c>
      <c r="R262" s="61" t="n">
        <f aca="false">R261+R260</f>
        <v>7089.32612</v>
      </c>
      <c r="S262" s="61" t="n">
        <f aca="false">S261+S260</f>
        <v>25448.62275</v>
      </c>
      <c r="T262" s="61" t="n">
        <f aca="false">T261+T260</f>
        <v>10074.22516</v>
      </c>
      <c r="U262" s="61" t="n">
        <f aca="false">U261+U260</f>
        <v>13061.43663</v>
      </c>
      <c r="V262" s="61" t="n">
        <f aca="false">V261+V260</f>
        <v>17827.83513</v>
      </c>
      <c r="W262" s="61" t="n">
        <f aca="false">W261+W260</f>
        <v>7928.61582</v>
      </c>
      <c r="X262" s="61" t="n">
        <f aca="false">X261+X260</f>
        <v>15017.43649</v>
      </c>
      <c r="Y262" s="61" t="n">
        <f aca="false">Y261+Y260</f>
        <v>9685.77379</v>
      </c>
      <c r="Z262" s="61" t="n">
        <f aca="false">Z261+Z260</f>
        <v>12217.63757</v>
      </c>
      <c r="AA262" s="61" t="n">
        <f aca="false">AA261+AA260</f>
        <v>7569.45415</v>
      </c>
      <c r="AB262" s="61" t="n">
        <f aca="false">AB261+AB260</f>
        <v>9498.42985</v>
      </c>
      <c r="AC262" s="61" t="n">
        <f aca="false">AC261+AC260</f>
        <v>17849.93426</v>
      </c>
      <c r="AD262" s="61" t="n">
        <f aca="false">AD261+AD260</f>
        <v>10485.98804</v>
      </c>
      <c r="AE262" s="61" t="n">
        <f aca="false">AE261+AE260</f>
        <v>12411.27254</v>
      </c>
      <c r="AF262" s="61" t="n">
        <f aca="false">AF261+AF260</f>
        <v>15285.02247</v>
      </c>
      <c r="AG262" s="61" t="n">
        <f aca="false">AG261+AG260</f>
        <v>14884.8807</v>
      </c>
      <c r="AH262" s="61" t="n">
        <f aca="false">AH261+AH260</f>
        <v>2389.76032</v>
      </c>
      <c r="AI262" s="61" t="n">
        <f aca="false">AI261+AI260</f>
        <v>2619.76745</v>
      </c>
      <c r="AJ262" s="61" t="n">
        <f aca="false">SUM(B262:AI262)</f>
        <v>363304.46676</v>
      </c>
    </row>
    <row r="263" customFormat="false" ht="12.75" hidden="false" customHeight="false" outlineLevel="0" collapsed="false">
      <c r="A263" s="15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97"/>
    </row>
    <row r="264" customFormat="false" ht="12.75" hidden="false" customHeight="false" outlineLevel="0" collapsed="false">
      <c r="A264" s="50" t="s">
        <v>320</v>
      </c>
      <c r="B264" s="61" t="n">
        <f aca="false">B265+B266</f>
        <v>3402.81</v>
      </c>
      <c r="C264" s="61" t="n">
        <f aca="false">C265+C266</f>
        <v>2020.14</v>
      </c>
      <c r="D264" s="61" t="n">
        <f aca="false">D265+D266</f>
        <v>7237.66</v>
      </c>
      <c r="E264" s="61" t="n">
        <f aca="false">E265+E266</f>
        <v>8501.57</v>
      </c>
      <c r="F264" s="61" t="n">
        <f aca="false">F265+F266</f>
        <v>7002.57</v>
      </c>
      <c r="G264" s="61" t="n">
        <f aca="false">G265+G266</f>
        <v>5987.36</v>
      </c>
      <c r="H264" s="61" t="n">
        <f aca="false">H265+H266</f>
        <v>7122.55</v>
      </c>
      <c r="I264" s="61" t="n">
        <f aca="false">I265+I266</f>
        <v>5974.4</v>
      </c>
      <c r="J264" s="61" t="n">
        <f aca="false">J265+J266</f>
        <v>3688.29</v>
      </c>
      <c r="K264" s="61" t="n">
        <f aca="false">K265+K266</f>
        <v>8770.58</v>
      </c>
      <c r="L264" s="61" t="n">
        <f aca="false">L265+L266</f>
        <v>7226.79</v>
      </c>
      <c r="M264" s="61" t="n">
        <f aca="false">M265+M266</f>
        <v>9294.96</v>
      </c>
      <c r="N264" s="61" t="n">
        <f aca="false">N265+N266</f>
        <v>11652.58</v>
      </c>
      <c r="O264" s="61" t="n">
        <f aca="false">O265+O266</f>
        <v>10367.57</v>
      </c>
      <c r="P264" s="61" t="n">
        <f aca="false">P265+P266</f>
        <v>11359.74</v>
      </c>
      <c r="Q264" s="61" t="n">
        <f aca="false">Q265+Q266</f>
        <v>7268.32</v>
      </c>
      <c r="R264" s="61" t="n">
        <f aca="false">R265+R266</f>
        <v>7119.17</v>
      </c>
      <c r="S264" s="61" t="n">
        <f aca="false">S265+S266</f>
        <v>7165.47</v>
      </c>
      <c r="T264" s="61" t="n">
        <f aca="false">T265+T266</f>
        <v>7108.27</v>
      </c>
      <c r="U264" s="61" t="n">
        <f aca="false">U265+U266</f>
        <v>7202.26</v>
      </c>
      <c r="V264" s="61" t="n">
        <f aca="false">V265+V266</f>
        <v>7375.9</v>
      </c>
      <c r="W264" s="61" t="n">
        <f aca="false">W265+W266</f>
        <v>7258.77</v>
      </c>
      <c r="X264" s="61" t="n">
        <f aca="false">X265+X266</f>
        <v>7305.75</v>
      </c>
      <c r="Y264" s="61" t="n">
        <f aca="false">Y265+Y266</f>
        <v>7227.47</v>
      </c>
      <c r="Z264" s="61" t="n">
        <f aca="false">Z265+Z266</f>
        <v>3738.01</v>
      </c>
      <c r="AA264" s="61" t="n">
        <f aca="false">AA265+AA266</f>
        <v>7226.77</v>
      </c>
      <c r="AB264" s="61" t="n">
        <f aca="false">AB265+AB266</f>
        <v>9196.87</v>
      </c>
      <c r="AC264" s="61" t="n">
        <f aca="false">AC265+AC266</f>
        <v>11585.15</v>
      </c>
      <c r="AD264" s="61" t="n">
        <f aca="false">AD265+AD266</f>
        <v>10077.45</v>
      </c>
      <c r="AE264" s="61" t="n">
        <f aca="false">AE265+AE266</f>
        <v>10581.38</v>
      </c>
      <c r="AF264" s="61" t="n">
        <f aca="false">AF265+AF266</f>
        <v>11651.24</v>
      </c>
      <c r="AG264" s="61" t="n">
        <f aca="false">AG265+AG266</f>
        <v>11631.46</v>
      </c>
      <c r="AH264" s="61" t="n">
        <f aca="false">AH265+AH266</f>
        <v>1968.91</v>
      </c>
      <c r="AI264" s="61" t="n">
        <f aca="false">AI265+AI266</f>
        <v>2032.11</v>
      </c>
      <c r="AJ264" s="61" t="n">
        <f aca="false">AJ265+AJ266</f>
        <v>254330.3</v>
      </c>
    </row>
    <row r="265" customFormat="false" ht="12.75" hidden="false" customHeight="false" outlineLevel="0" collapsed="false">
      <c r="A265" s="15" t="s">
        <v>321</v>
      </c>
      <c r="B265" s="48" t="n">
        <v>3402.81</v>
      </c>
      <c r="C265" s="48" t="n">
        <v>2020.14</v>
      </c>
      <c r="D265" s="48" t="n">
        <v>7237.66</v>
      </c>
      <c r="E265" s="48" t="n">
        <v>8501.57</v>
      </c>
      <c r="F265" s="48" t="n">
        <v>7002.57</v>
      </c>
      <c r="G265" s="48" t="n">
        <v>5987.36</v>
      </c>
      <c r="H265" s="48" t="n">
        <v>7122.55</v>
      </c>
      <c r="I265" s="48" t="n">
        <v>5974.4</v>
      </c>
      <c r="J265" s="48" t="n">
        <v>3688.29</v>
      </c>
      <c r="K265" s="48" t="n">
        <v>8770.58</v>
      </c>
      <c r="L265" s="48" t="n">
        <v>7226.79</v>
      </c>
      <c r="M265" s="48" t="n">
        <v>9294.96</v>
      </c>
      <c r="N265" s="48" t="n">
        <v>9873.8</v>
      </c>
      <c r="O265" s="48" t="n">
        <v>10367.57</v>
      </c>
      <c r="P265" s="48" t="n">
        <v>11359.74</v>
      </c>
      <c r="Q265" s="48" t="n">
        <v>7268.32</v>
      </c>
      <c r="R265" s="48" t="n">
        <v>7119.17</v>
      </c>
      <c r="S265" s="48" t="n">
        <v>7165.47</v>
      </c>
      <c r="T265" s="48" t="n">
        <v>7108.27</v>
      </c>
      <c r="U265" s="48" t="n">
        <v>7202.26</v>
      </c>
      <c r="V265" s="48" t="n">
        <v>7375.9</v>
      </c>
      <c r="W265" s="48" t="n">
        <v>6972.75</v>
      </c>
      <c r="X265" s="48" t="n">
        <v>7305.75</v>
      </c>
      <c r="Y265" s="48" t="n">
        <v>7227.47</v>
      </c>
      <c r="Z265" s="48" t="n">
        <v>3738.01</v>
      </c>
      <c r="AA265" s="48" t="n">
        <v>7226.77</v>
      </c>
      <c r="AB265" s="48" t="n">
        <v>9196.87</v>
      </c>
      <c r="AC265" s="48" t="n">
        <v>11585.15</v>
      </c>
      <c r="AD265" s="48" t="n">
        <v>10077.45</v>
      </c>
      <c r="AE265" s="48" t="n">
        <v>9064.11</v>
      </c>
      <c r="AF265" s="48" t="n">
        <v>11651.24</v>
      </c>
      <c r="AG265" s="48" t="n">
        <v>11631.46</v>
      </c>
      <c r="AH265" s="48" t="n">
        <v>1968.91</v>
      </c>
      <c r="AI265" s="48" t="n">
        <v>2032.11</v>
      </c>
      <c r="AJ265" s="61" t="n">
        <f aca="false">SUM(B265:AI265)</f>
        <v>250748.23</v>
      </c>
    </row>
    <row r="266" customFormat="false" ht="12.75" hidden="false" customHeight="false" outlineLevel="0" collapsed="false">
      <c r="A266" s="15" t="s">
        <v>322</v>
      </c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 t="n">
        <v>1778.78</v>
      </c>
      <c r="O266" s="43"/>
      <c r="P266" s="43"/>
      <c r="Q266" s="43"/>
      <c r="R266" s="43"/>
      <c r="S266" s="43"/>
      <c r="T266" s="43"/>
      <c r="U266" s="43"/>
      <c r="V266" s="43"/>
      <c r="W266" s="43" t="n">
        <v>286.02</v>
      </c>
      <c r="X266" s="43"/>
      <c r="Y266" s="43"/>
      <c r="Z266" s="43"/>
      <c r="AA266" s="43"/>
      <c r="AB266" s="43"/>
      <c r="AC266" s="43"/>
      <c r="AD266" s="43"/>
      <c r="AE266" s="43" t="n">
        <v>1517.27</v>
      </c>
      <c r="AF266" s="43"/>
      <c r="AG266" s="43"/>
      <c r="AH266" s="43"/>
      <c r="AI266" s="43"/>
      <c r="AJ266" s="61" t="n">
        <f aca="false">SUM(B266:AI266)</f>
        <v>3582.07</v>
      </c>
    </row>
    <row r="267" customFormat="false" ht="12.75" hidden="false" customHeight="false" outlineLevel="0" collapsed="false">
      <c r="A267" s="15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97"/>
    </row>
    <row r="268" s="81" customFormat="true" ht="12.75" hidden="false" customHeight="false" outlineLevel="0" collapsed="false">
      <c r="A268" s="47" t="s">
        <v>323</v>
      </c>
      <c r="B268" s="61" t="n">
        <f aca="false">B251+B264-B262</f>
        <v>-7156.2416978</v>
      </c>
      <c r="C268" s="61" t="n">
        <f aca="false">C251+C264-C262</f>
        <v>1353.1926008</v>
      </c>
      <c r="D268" s="61" t="n">
        <f aca="false">D251+D264-D262</f>
        <v>-619.549848199984</v>
      </c>
      <c r="E268" s="61" t="n">
        <f aca="false">E251+E264-E262</f>
        <v>29565.142366</v>
      </c>
      <c r="F268" s="61" t="n">
        <f aca="false">F251+F264-F262</f>
        <v>48585.5795736</v>
      </c>
      <c r="G268" s="61" t="n">
        <f aca="false">G251+G264-G262</f>
        <v>16058.185507</v>
      </c>
      <c r="H268" s="61" t="n">
        <f aca="false">H251+H264-H262</f>
        <v>-1548.94004879999</v>
      </c>
      <c r="I268" s="61" t="n">
        <f aca="false">I251+I264-I262</f>
        <v>-40895.8019466</v>
      </c>
      <c r="J268" s="61" t="n">
        <f aca="false">J251+J264-J262</f>
        <v>-32663.4245524</v>
      </c>
      <c r="K268" s="61" t="n">
        <f aca="false">K251+K264-K262</f>
        <v>10812.9776062</v>
      </c>
      <c r="L268" s="61" t="n">
        <f aca="false">L251+L264-L262</f>
        <v>870.181190800015</v>
      </c>
      <c r="M268" s="61" t="n">
        <f aca="false">M251+M264-M262</f>
        <v>-8634.4563658</v>
      </c>
      <c r="N268" s="61" t="n">
        <f aca="false">N251+N264-N262</f>
        <v>1906.575863</v>
      </c>
      <c r="O268" s="61" t="n">
        <f aca="false">O251+O264-O262</f>
        <v>21722.1937504</v>
      </c>
      <c r="P268" s="61" t="n">
        <f aca="false">P251+P264-P262</f>
        <v>-41520.8042138</v>
      </c>
      <c r="Q268" s="61" t="n">
        <f aca="false">Q251+Q264-Q262</f>
        <v>14600.9596636</v>
      </c>
      <c r="R268" s="61" t="n">
        <f aca="false">R251+R264-R262</f>
        <v>13709.4629474</v>
      </c>
      <c r="S268" s="61" t="n">
        <f aca="false">S251+S264-S262</f>
        <v>-7902.87566540001</v>
      </c>
      <c r="T268" s="61" t="n">
        <f aca="false">T251+T264-T262</f>
        <v>13509.0691786</v>
      </c>
      <c r="U268" s="61" t="n">
        <f aca="false">U251+U264-U262</f>
        <v>-5202.37108920001</v>
      </c>
      <c r="V268" s="61" t="n">
        <f aca="false">V251+V264-V262</f>
        <v>-71111.5495398</v>
      </c>
      <c r="W268" s="61" t="n">
        <f aca="false">W251+W264-W262</f>
        <v>2735.7411014</v>
      </c>
      <c r="X268" s="61" t="n">
        <f aca="false">X251+X264-X262</f>
        <v>-15341.0156686</v>
      </c>
      <c r="Y268" s="61" t="n">
        <f aca="false">Y251+Y264-Y262</f>
        <v>16721.3036712</v>
      </c>
      <c r="Z268" s="61" t="n">
        <f aca="false">Z251+Z264-Z262</f>
        <v>-9529.847773</v>
      </c>
      <c r="AA268" s="61" t="n">
        <f aca="false">AA251+AA264-AA262</f>
        <v>15646.6564408</v>
      </c>
      <c r="AB268" s="61" t="n">
        <f aca="false">AB251+AB264-AB262</f>
        <v>30161.6484894</v>
      </c>
      <c r="AC268" s="61" t="n">
        <f aca="false">AC251+AC264-AC262</f>
        <v>14116.5301466</v>
      </c>
      <c r="AD268" s="61" t="n">
        <f aca="false">AD251+AD264-AD262</f>
        <v>29644.7923262</v>
      </c>
      <c r="AE268" s="61" t="n">
        <f aca="false">AE251+AE264-AE262</f>
        <v>-27935.8787874</v>
      </c>
      <c r="AF268" s="61" t="n">
        <f aca="false">AF251+AF264-AF262</f>
        <v>11786.890694</v>
      </c>
      <c r="AG268" s="61" t="n">
        <f aca="false">AG251+AG264-AG262</f>
        <v>-42384.2008092</v>
      </c>
      <c r="AH268" s="61" t="n">
        <f aca="false">AH251+AH264-AH262</f>
        <v>-4302.27592359999</v>
      </c>
      <c r="AI268" s="61" t="n">
        <f aca="false">AI251+AI264-AI262</f>
        <v>-2369.7949</v>
      </c>
      <c r="AJ268" s="61" t="n">
        <f aca="false">SUM(B268:AI268)</f>
        <v>-25611.9457126</v>
      </c>
    </row>
    <row r="269" customFormat="false" ht="12.75" hidden="false" customHeight="false" outlineLevel="0" collapsed="false">
      <c r="A269" s="0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91"/>
    </row>
    <row r="270" customFormat="false" ht="12.75" hidden="false" customHeight="false" outlineLevel="0" collapsed="false">
      <c r="A270" s="46" t="s">
        <v>216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97"/>
    </row>
    <row r="271" s="81" customFormat="true" ht="12.75" hidden="false" customHeight="false" outlineLevel="0" collapsed="false">
      <c r="A271" s="47" t="s">
        <v>324</v>
      </c>
      <c r="B271" s="61" t="n">
        <f aca="false">B268</f>
        <v>-7156.2416978</v>
      </c>
      <c r="C271" s="61" t="n">
        <f aca="false">C268</f>
        <v>1353.1926008</v>
      </c>
      <c r="D271" s="61" t="n">
        <f aca="false">D268</f>
        <v>-619.549848199984</v>
      </c>
      <c r="E271" s="61" t="n">
        <f aca="false">E268</f>
        <v>29565.142366</v>
      </c>
      <c r="F271" s="61" t="n">
        <f aca="false">F268</f>
        <v>48585.5795736</v>
      </c>
      <c r="G271" s="61" t="n">
        <f aca="false">G268</f>
        <v>16058.185507</v>
      </c>
      <c r="H271" s="61" t="n">
        <f aca="false">H268</f>
        <v>-1548.94004879999</v>
      </c>
      <c r="I271" s="61" t="n">
        <f aca="false">I268</f>
        <v>-40895.8019466</v>
      </c>
      <c r="J271" s="61" t="n">
        <f aca="false">J268</f>
        <v>-32663.4245524</v>
      </c>
      <c r="K271" s="61" t="n">
        <f aca="false">K268</f>
        <v>10812.9776062</v>
      </c>
      <c r="L271" s="61" t="n">
        <f aca="false">L268</f>
        <v>870.181190800015</v>
      </c>
      <c r="M271" s="61" t="n">
        <f aca="false">M268</f>
        <v>-8634.4563658</v>
      </c>
      <c r="N271" s="61" t="n">
        <f aca="false">N268</f>
        <v>1906.575863</v>
      </c>
      <c r="O271" s="61" t="n">
        <f aca="false">O268</f>
        <v>21722.1937504</v>
      </c>
      <c r="P271" s="61" t="n">
        <f aca="false">P268</f>
        <v>-41520.8042138</v>
      </c>
      <c r="Q271" s="61" t="n">
        <f aca="false">Q268</f>
        <v>14600.9596636</v>
      </c>
      <c r="R271" s="61" t="n">
        <f aca="false">R268</f>
        <v>13709.4629474</v>
      </c>
      <c r="S271" s="61" t="n">
        <f aca="false">S268</f>
        <v>-7902.87566540001</v>
      </c>
      <c r="T271" s="61" t="n">
        <f aca="false">T268</f>
        <v>13509.0691786</v>
      </c>
      <c r="U271" s="61" t="n">
        <f aca="false">U268</f>
        <v>-5202.37108920001</v>
      </c>
      <c r="V271" s="61" t="n">
        <f aca="false">V268</f>
        <v>-71111.5495398</v>
      </c>
      <c r="W271" s="61" t="n">
        <f aca="false">W268</f>
        <v>2735.7411014</v>
      </c>
      <c r="X271" s="61" t="n">
        <f aca="false">X268</f>
        <v>-15341.0156686</v>
      </c>
      <c r="Y271" s="61" t="n">
        <f aca="false">Y268</f>
        <v>16721.3036712</v>
      </c>
      <c r="Z271" s="61" t="n">
        <f aca="false">Z268</f>
        <v>-9529.847773</v>
      </c>
      <c r="AA271" s="61" t="n">
        <f aca="false">AA268</f>
        <v>15646.6564408</v>
      </c>
      <c r="AB271" s="61" t="n">
        <f aca="false">AB268</f>
        <v>30161.6484894</v>
      </c>
      <c r="AC271" s="61" t="n">
        <f aca="false">AC268</f>
        <v>14116.5301466</v>
      </c>
      <c r="AD271" s="61" t="n">
        <f aca="false">AD268</f>
        <v>29644.7923262</v>
      </c>
      <c r="AE271" s="61" t="n">
        <f aca="false">AE268</f>
        <v>-27935.8787874</v>
      </c>
      <c r="AF271" s="61" t="n">
        <f aca="false">AF268</f>
        <v>11786.890694</v>
      </c>
      <c r="AG271" s="61" t="n">
        <f aca="false">AG268</f>
        <v>-42384.2008092</v>
      </c>
      <c r="AH271" s="61" t="n">
        <f aca="false">AH268</f>
        <v>-4302.27592359999</v>
      </c>
      <c r="AI271" s="61" t="n">
        <f aca="false">AI268</f>
        <v>-2369.7949</v>
      </c>
      <c r="AJ271" s="61" t="n">
        <f aca="false">SUM(B271:AI271)</f>
        <v>-25611.9457126</v>
      </c>
    </row>
    <row r="272" customFormat="false" ht="12.75" hidden="false" customHeight="false" outlineLevel="0" collapsed="false">
      <c r="A272" s="50" t="s">
        <v>311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97"/>
    </row>
    <row r="273" customFormat="false" ht="12.75" hidden="false" customHeight="false" outlineLevel="0" collapsed="false">
      <c r="A273" s="15" t="s">
        <v>392</v>
      </c>
      <c r="B273" s="48" t="n">
        <f aca="false">B7*2.15</f>
        <v>293.26</v>
      </c>
      <c r="C273" s="48" t="n">
        <f aca="false">C7*2.15</f>
        <v>146.63</v>
      </c>
      <c r="D273" s="48" t="n">
        <f aca="false">D7*2.15</f>
        <v>586.52</v>
      </c>
      <c r="E273" s="48" t="n">
        <f aca="false">E7*2.15</f>
        <v>600.495</v>
      </c>
      <c r="F273" s="48" t="n">
        <f aca="false">F7*2.15</f>
        <v>586.52</v>
      </c>
      <c r="G273" s="48" t="n">
        <f aca="false">G7*2.15</f>
        <v>599.42</v>
      </c>
      <c r="H273" s="48" t="n">
        <f aca="false">H7*2.15</f>
        <v>586.52</v>
      </c>
      <c r="I273" s="48" t="n">
        <f aca="false">I7*2.15</f>
        <v>599.42</v>
      </c>
      <c r="J273" s="48" t="n">
        <f aca="false">J7*2.15</f>
        <v>293.26</v>
      </c>
      <c r="K273" s="48" t="n">
        <f aca="false">K7*2.15</f>
        <v>599.42</v>
      </c>
      <c r="L273" s="48" t="n">
        <f aca="false">L7*2.15</f>
        <v>586.52</v>
      </c>
      <c r="M273" s="48" t="n">
        <f aca="false">M7*2.15</f>
        <v>879.78</v>
      </c>
      <c r="N273" s="48" t="n">
        <f aca="false">N7*2.15</f>
        <v>879.78</v>
      </c>
      <c r="O273" s="48" t="n">
        <f aca="false">O7*2.15</f>
        <v>879.78</v>
      </c>
      <c r="P273" s="48" t="n">
        <f aca="false">P7*2.15</f>
        <v>1183.79</v>
      </c>
      <c r="Q273" s="48" t="n">
        <f aca="false">Q7*2.15</f>
        <v>586.52</v>
      </c>
      <c r="R273" s="48" t="n">
        <f aca="false">R7*2.15</f>
        <v>586.52</v>
      </c>
      <c r="S273" s="48" t="n">
        <f aca="false">S7*2.15</f>
        <v>586.52</v>
      </c>
      <c r="T273" s="48" t="n">
        <f aca="false">T7*2.15</f>
        <v>586.52</v>
      </c>
      <c r="U273" s="48" t="n">
        <f aca="false">U7*2.15</f>
        <v>592.97</v>
      </c>
      <c r="V273" s="48" t="n">
        <f aca="false">V7*2.15</f>
        <v>586.52</v>
      </c>
      <c r="W273" s="48" t="n">
        <f aca="false">W7*2.15</f>
        <v>586.52</v>
      </c>
      <c r="X273" s="48" t="n">
        <f aca="false">X7*2.15</f>
        <v>599.42</v>
      </c>
      <c r="Y273" s="48" t="n">
        <f aca="false">Y7*2.15</f>
        <v>586.52</v>
      </c>
      <c r="Z273" s="48" t="n">
        <f aca="false">Z7*2.15</f>
        <v>293.26</v>
      </c>
      <c r="AA273" s="48" t="n">
        <f aca="false">AA7*2.15</f>
        <v>586.52</v>
      </c>
      <c r="AB273" s="48" t="n">
        <f aca="false">AB7*2.15</f>
        <v>879.78</v>
      </c>
      <c r="AC273" s="48" t="n">
        <f aca="false">AC7*2.15</f>
        <v>1183.79</v>
      </c>
      <c r="AD273" s="48" t="n">
        <f aca="false">AD7*2.15</f>
        <v>1173.04</v>
      </c>
      <c r="AE273" s="48" t="n">
        <f aca="false">AE7*2.15</f>
        <v>1187.015</v>
      </c>
      <c r="AF273" s="48" t="n">
        <f aca="false">AF7*2.15</f>
        <v>1183.79</v>
      </c>
      <c r="AG273" s="48" t="n">
        <f aca="false">AG7*2.15</f>
        <v>1183.79</v>
      </c>
      <c r="AH273" s="48" t="n">
        <f aca="false">AH7*2.15</f>
        <v>146.63</v>
      </c>
      <c r="AI273" s="48" t="n">
        <f aca="false">AI7*2.15</f>
        <v>293.69</v>
      </c>
      <c r="AJ273" s="61" t="n">
        <f aca="false">SUM(B273:AI273)</f>
        <v>22710.45</v>
      </c>
    </row>
    <row r="274" customFormat="false" ht="12.75" hidden="false" customHeight="false" outlineLevel="0" collapsed="false">
      <c r="A274" s="15" t="s">
        <v>393</v>
      </c>
      <c r="B274" s="48" t="n">
        <f aca="false">(B4+B5)*2.03</f>
        <v>1268.141</v>
      </c>
      <c r="C274" s="48" t="n">
        <f aca="false">(C4+C5)*2.03</f>
        <v>752.724</v>
      </c>
      <c r="D274" s="48" t="n">
        <f aca="false">(D4+D5)*2.03</f>
        <v>2157.484</v>
      </c>
      <c r="E274" s="48" t="n">
        <f aca="false">(E4+E5)*2.03</f>
        <v>2531.207</v>
      </c>
      <c r="F274" s="48" t="n">
        <f aca="false">(F4+F5)*2.03</f>
        <v>2074.254</v>
      </c>
      <c r="G274" s="48" t="n">
        <f aca="false">(G4+G5)*2.03</f>
        <v>1785.385</v>
      </c>
      <c r="H274" s="48" t="n">
        <f aca="false">(H4+H5)*2.03</f>
        <v>2123.177</v>
      </c>
      <c r="I274" s="48" t="n">
        <f aca="false">(I4+I5)*2.03</f>
        <v>1782.137</v>
      </c>
      <c r="J274" s="48" t="n">
        <f aca="false">(J4+J5)*2.03</f>
        <v>1099.448</v>
      </c>
      <c r="K274" s="48" t="n">
        <f aca="false">(K4+K5)*2.03</f>
        <v>2612.813</v>
      </c>
      <c r="L274" s="48" t="n">
        <f aca="false">(L4+L5)*2.03</f>
        <v>2154.236</v>
      </c>
      <c r="M274" s="48" t="n">
        <f aca="false">(M4+M5)*2.03</f>
        <v>2765.875</v>
      </c>
      <c r="N274" s="48" t="n">
        <f aca="false">(N4+N5)*2.03</f>
        <v>3472.721</v>
      </c>
      <c r="O274" s="48" t="n">
        <f aca="false">(O4+O5)*2.03</f>
        <v>3090.472</v>
      </c>
      <c r="P274" s="48" t="n">
        <f aca="false">(P4+P5)*2.03</f>
        <v>3382.589</v>
      </c>
      <c r="Q274" s="48" t="n">
        <f aca="false">(Q4+Q5)*2.03</f>
        <v>2166.619</v>
      </c>
      <c r="R274" s="48" t="n">
        <f aca="false">(R4+R5)*2.03</f>
        <v>2122.162</v>
      </c>
      <c r="S274" s="48" t="n">
        <f aca="false">(S4+S5)*2.03</f>
        <v>2138.605</v>
      </c>
      <c r="T274" s="48" t="n">
        <f aca="false">(T4+T5)*2.03</f>
        <v>2111.606</v>
      </c>
      <c r="U274" s="48" t="n">
        <f aca="false">(U4+U5)*2.03</f>
        <v>2143.883</v>
      </c>
      <c r="V274" s="48" t="n">
        <f aca="false">(V4+V5)*2.03</f>
        <v>2198.693</v>
      </c>
      <c r="W274" s="48" t="n">
        <f aca="false">(W4+W5)*2.03</f>
        <v>2160.732</v>
      </c>
      <c r="X274" s="48" t="n">
        <f aca="false">(X4+X5)*2.03</f>
        <v>2174.739</v>
      </c>
      <c r="Y274" s="48" t="n">
        <f aca="false">(Y4+Y5)*2.03</f>
        <v>2148.349</v>
      </c>
      <c r="Z274" s="48" t="n">
        <f aca="false">(Z4+Z5)*2.03</f>
        <v>1114.267</v>
      </c>
      <c r="AA274" s="48" t="n">
        <f aca="false">(AA4+AA5)*2.03</f>
        <v>2154.845</v>
      </c>
      <c r="AB274" s="48" t="n">
        <f aca="false">(AB4+AB5)*2.03</f>
        <v>2741.515</v>
      </c>
      <c r="AC274" s="48" t="n">
        <f aca="false">(AC4+AC5)*2.03</f>
        <v>3453.436</v>
      </c>
      <c r="AD274" s="48" t="n">
        <f aca="false">(AD4+AD5)*2.03</f>
        <v>3003.994</v>
      </c>
      <c r="AE274" s="48" t="n">
        <f aca="false">(AE4+AE5)*2.03</f>
        <v>3154.214</v>
      </c>
      <c r="AF274" s="48" t="n">
        <f aca="false">(AF4+AF5)*2.03</f>
        <v>3473.127</v>
      </c>
      <c r="AG274" s="48" t="n">
        <f aca="false">(AG4+AG5)*2.03</f>
        <v>3465.21</v>
      </c>
      <c r="AH274" s="48" t="n">
        <f aca="false">(AH4+AH5)*2.03</f>
        <v>733.642</v>
      </c>
      <c r="AI274" s="48" t="n">
        <f aca="false">(AI4+AI5)*2.03</f>
        <v>760.235</v>
      </c>
      <c r="AJ274" s="61" t="n">
        <f aca="false">SUM(B274:AI274)</f>
        <v>76472.536</v>
      </c>
      <c r="AK274" s="0" t="n">
        <v>76381.38</v>
      </c>
      <c r="AL274" s="0" t="n">
        <v>2.03</v>
      </c>
    </row>
    <row r="275" customFormat="false" ht="12.75" hidden="false" customHeight="false" outlineLevel="0" collapsed="false">
      <c r="A275" s="15" t="s">
        <v>315</v>
      </c>
      <c r="B275" s="48" t="n">
        <f aca="false">(B4+B5)*1.834</f>
        <v>1145.6998</v>
      </c>
      <c r="C275" s="48" t="n">
        <f aca="false">(C4+C5)*1.834</f>
        <v>680.0472</v>
      </c>
      <c r="D275" s="48" t="n">
        <f aca="false">(D4+D5)*1.834</f>
        <v>1949.1752</v>
      </c>
      <c r="E275" s="48" t="n">
        <f aca="false">(E4+E5)*1.834</f>
        <v>2286.8146</v>
      </c>
      <c r="F275" s="48" t="n">
        <f aca="false">(F4+F5)*1.834</f>
        <v>1873.9812</v>
      </c>
      <c r="G275" s="48" t="n">
        <f aca="false">(G4+G5)*1.834</f>
        <v>1613.003</v>
      </c>
      <c r="H275" s="48" t="n">
        <f aca="false">(H4+H5)*1.834</f>
        <v>1918.1806</v>
      </c>
      <c r="I275" s="48" t="n">
        <f aca="false">(I4+I5)*1.834</f>
        <v>1610.0686</v>
      </c>
      <c r="J275" s="48" t="n">
        <f aca="false">(J4+J5)*1.834</f>
        <v>993.2944</v>
      </c>
      <c r="K275" s="48" t="n">
        <f aca="false">(K4+K5)*1.834</f>
        <v>2360.5414</v>
      </c>
      <c r="L275" s="48" t="n">
        <f aca="false">(L4+L5)*1.834</f>
        <v>1946.2408</v>
      </c>
      <c r="M275" s="48" t="n">
        <f aca="false">(M4+M5)*1.834</f>
        <v>2498.825</v>
      </c>
      <c r="N275" s="48" t="n">
        <f aca="false">(N4+N5)*1.834</f>
        <v>3137.4238</v>
      </c>
      <c r="O275" s="48" t="n">
        <f aca="false">(O4+O5)*1.834</f>
        <v>2792.0816</v>
      </c>
      <c r="P275" s="48" t="n">
        <f aca="false">(P4+P5)*1.834</f>
        <v>3055.9942</v>
      </c>
      <c r="Q275" s="48" t="n">
        <f aca="false">(Q4+Q5)*1.834</f>
        <v>1957.4282</v>
      </c>
      <c r="R275" s="48" t="n">
        <f aca="false">(R4+R5)*1.834</f>
        <v>1917.2636</v>
      </c>
      <c r="S275" s="48" t="n">
        <f aca="false">(S4+S5)*1.834</f>
        <v>1932.119</v>
      </c>
      <c r="T275" s="48" t="n">
        <f aca="false">(T4+T5)*1.834</f>
        <v>1907.7268</v>
      </c>
      <c r="U275" s="48" t="n">
        <f aca="false">(U4+U5)*1.834</f>
        <v>1936.8874</v>
      </c>
      <c r="V275" s="48" t="n">
        <f aca="false">(V4+V5)*1.834</f>
        <v>1986.4054</v>
      </c>
      <c r="W275" s="48" t="n">
        <f aca="false">(W4+W5)*1.834</f>
        <v>1952.1096</v>
      </c>
      <c r="X275" s="48" t="n">
        <f aca="false">(X4+X5)*1.834</f>
        <v>1964.7642</v>
      </c>
      <c r="Y275" s="48" t="n">
        <f aca="false">(Y4+Y5)*1.834</f>
        <v>1940.9222</v>
      </c>
      <c r="Z275" s="48" t="n">
        <f aca="false">(Z4+Z5)*1.834</f>
        <v>1006.6826</v>
      </c>
      <c r="AA275" s="48" t="n">
        <f aca="false">(AA4+AA5)*1.834</f>
        <v>1946.791</v>
      </c>
      <c r="AB275" s="48" t="n">
        <f aca="false">(AB4+AB5)*1.834</f>
        <v>2476.817</v>
      </c>
      <c r="AC275" s="48" t="n">
        <f aca="false">(AC4+AC5)*1.834</f>
        <v>3120.0008</v>
      </c>
      <c r="AD275" s="48" t="n">
        <f aca="false">(AD4+AD5)*1.834</f>
        <v>2713.9532</v>
      </c>
      <c r="AE275" s="48" t="n">
        <f aca="false">(AE4+AE5)*1.834</f>
        <v>2849.6692</v>
      </c>
      <c r="AF275" s="48" t="n">
        <f aca="false">(AF4+AF5)*1.834</f>
        <v>3137.7906</v>
      </c>
      <c r="AG275" s="48" t="n">
        <f aca="false">(AG4+AG5)*1.834</f>
        <v>3130.638</v>
      </c>
      <c r="AH275" s="48" t="n">
        <f aca="false">(AH4+AH5)*1.834</f>
        <v>662.8076</v>
      </c>
      <c r="AI275" s="48" t="n">
        <f aca="false">(AI4+AI5)*1.834+3.85</f>
        <v>690.683</v>
      </c>
      <c r="AJ275" s="61" t="n">
        <f aca="false">SUM(B275:AI275)</f>
        <v>69092.8308</v>
      </c>
    </row>
    <row r="276" customFormat="false" ht="12.75" hidden="false" customHeight="false" outlineLevel="0" collapsed="false">
      <c r="A276" s="15" t="s">
        <v>319</v>
      </c>
      <c r="B276" s="48" t="n">
        <f aca="false">(B4+B5)*0.62</f>
        <v>387.314</v>
      </c>
      <c r="C276" s="48" t="n">
        <f aca="false">(C4+C5)*0.62</f>
        <v>229.896</v>
      </c>
      <c r="D276" s="48" t="n">
        <f aca="false">(D4+D5)*0.62</f>
        <v>658.936</v>
      </c>
      <c r="E276" s="48" t="n">
        <f aca="false">(E4+E5)*0.62</f>
        <v>773.078</v>
      </c>
      <c r="F276" s="48" t="n">
        <f aca="false">(F4+F5)*0.62</f>
        <v>633.516</v>
      </c>
      <c r="G276" s="48" t="n">
        <f aca="false">(G4+G5)*0.62</f>
        <v>545.29</v>
      </c>
      <c r="H276" s="48" t="n">
        <f aca="false">(H4+H5)*0.62</f>
        <v>648.458</v>
      </c>
      <c r="I276" s="48" t="n">
        <f aca="false">(I4+I5)*0.62</f>
        <v>544.298</v>
      </c>
      <c r="J276" s="48" t="n">
        <f aca="false">(J4+J5)*0.62</f>
        <v>335.792</v>
      </c>
      <c r="K276" s="48" t="n">
        <f aca="false">(K4+K5)*0.62</f>
        <v>798.002</v>
      </c>
      <c r="L276" s="48" t="n">
        <f aca="false">(L4+L5)*0.62</f>
        <v>657.944</v>
      </c>
      <c r="M276" s="48" t="n">
        <f aca="false">(M4+M5)*0.62</f>
        <v>844.75</v>
      </c>
      <c r="N276" s="48" t="n">
        <f aca="false">(N4+N5)*0.62</f>
        <v>1060.634</v>
      </c>
      <c r="O276" s="48" t="n">
        <f aca="false">(O4+O5)*0.62</f>
        <v>943.888</v>
      </c>
      <c r="P276" s="48" t="n">
        <f aca="false">(P4+P5)*0.62</f>
        <v>1033.106</v>
      </c>
      <c r="Q276" s="48" t="n">
        <f aca="false">(Q4+Q5)*0.62</f>
        <v>661.726</v>
      </c>
      <c r="R276" s="48" t="n">
        <f aca="false">(R4+R5)*0.62</f>
        <v>648.148</v>
      </c>
      <c r="S276" s="48" t="n">
        <f aca="false">(S4+S5)*0.62</f>
        <v>653.17</v>
      </c>
      <c r="T276" s="48" t="n">
        <f aca="false">(T4+T5)*0.62</f>
        <v>644.924</v>
      </c>
      <c r="U276" s="48" t="n">
        <f aca="false">(U4+U5)*0.62</f>
        <v>654.782</v>
      </c>
      <c r="V276" s="48" t="n">
        <f aca="false">(V4+V5)*0.62</f>
        <v>671.522</v>
      </c>
      <c r="W276" s="48" t="n">
        <f aca="false">(W4+W5)*0.62</f>
        <v>659.928</v>
      </c>
      <c r="X276" s="48" t="n">
        <f aca="false">(X4+X5)*0.62</f>
        <v>664.206</v>
      </c>
      <c r="Y276" s="48" t="n">
        <f aca="false">(Y4+Y5)*0.62</f>
        <v>656.146</v>
      </c>
      <c r="Z276" s="48" t="n">
        <f aca="false">(Z4+Z5)*0.62</f>
        <v>340.318</v>
      </c>
      <c r="AA276" s="48" t="n">
        <f aca="false">(AA4+AA5)*0.62</f>
        <v>658.13</v>
      </c>
      <c r="AB276" s="48" t="n">
        <f aca="false">(AB4+AB5)*0.62</f>
        <v>837.31</v>
      </c>
      <c r="AC276" s="48" t="n">
        <f aca="false">(AC4+AC5)*0.62</f>
        <v>1054.744</v>
      </c>
      <c r="AD276" s="48" t="n">
        <f aca="false">(AD4+AD5)*0.62</f>
        <v>917.476</v>
      </c>
      <c r="AE276" s="48" t="n">
        <f aca="false">(AE4+AE5)*0.62</f>
        <v>963.356</v>
      </c>
      <c r="AF276" s="48" t="n">
        <f aca="false">(AF4+AF5)*0.62</f>
        <v>1060.758</v>
      </c>
      <c r="AG276" s="48" t="n">
        <f aca="false">(AG4+AG5)*0.62</f>
        <v>1058.34</v>
      </c>
      <c r="AH276" s="48" t="n">
        <f aca="false">(AH4+AH5)*0.62</f>
        <v>224.068</v>
      </c>
      <c r="AI276" s="48" t="n">
        <f aca="false">(AI4+AI5)*0.62</f>
        <v>232.19</v>
      </c>
      <c r="AJ276" s="61" t="n">
        <f aca="false">SUM(B276:AI276)</f>
        <v>23356.144</v>
      </c>
    </row>
    <row r="277" customFormat="false" ht="12.75" hidden="false" customHeight="false" outlineLevel="0" collapsed="false">
      <c r="A277" s="51" t="s">
        <v>316</v>
      </c>
      <c r="B277" s="43" t="n">
        <v>508</v>
      </c>
      <c r="C277" s="43"/>
      <c r="D277" s="43" t="n">
        <v>330</v>
      </c>
      <c r="E277" s="43"/>
      <c r="F277" s="43"/>
      <c r="G277" s="43" t="n">
        <v>389</v>
      </c>
      <c r="H277" s="43" t="n">
        <v>966</v>
      </c>
      <c r="I277" s="43" t="n">
        <v>180</v>
      </c>
      <c r="J277" s="43"/>
      <c r="K277" s="43" t="n">
        <f aca="false">41+5505.8</f>
        <v>5546.8</v>
      </c>
      <c r="L277" s="43" t="n">
        <v>1263</v>
      </c>
      <c r="M277" s="43" t="n">
        <v>2054</v>
      </c>
      <c r="N277" s="43"/>
      <c r="O277" s="43"/>
      <c r="P277" s="43" t="n">
        <v>337.75</v>
      </c>
      <c r="Q277" s="43"/>
      <c r="R277" s="43"/>
      <c r="S277" s="43" t="n">
        <v>5</v>
      </c>
      <c r="T277" s="43" t="n">
        <v>12186.49</v>
      </c>
      <c r="U277" s="43" t="n">
        <v>2555</v>
      </c>
      <c r="V277" s="43"/>
      <c r="W277" s="43" t="n">
        <v>7604.74</v>
      </c>
      <c r="X277" s="43"/>
      <c r="Y277" s="43" t="n">
        <v>5541.5</v>
      </c>
      <c r="Z277" s="43"/>
      <c r="AA277" s="43"/>
      <c r="AB277" s="43"/>
      <c r="AC277" s="43" t="n">
        <v>727</v>
      </c>
      <c r="AD277" s="43" t="n">
        <v>2420.49</v>
      </c>
      <c r="AE277" s="43" t="n">
        <v>1332</v>
      </c>
      <c r="AF277" s="43"/>
      <c r="AG277" s="43"/>
      <c r="AH277" s="43"/>
      <c r="AI277" s="43"/>
      <c r="AJ277" s="61" t="n">
        <f aca="false">SUM(B277:AI277)</f>
        <v>43946.77</v>
      </c>
    </row>
    <row r="278" customFormat="false" ht="12.75" hidden="false" customHeight="false" outlineLevel="0" collapsed="false">
      <c r="A278" s="21" t="s">
        <v>317</v>
      </c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97"/>
    </row>
    <row r="279" customFormat="false" ht="12.75" hidden="false" customHeight="false" outlineLevel="0" collapsed="false">
      <c r="A279" s="21"/>
      <c r="B279" s="21" t="s">
        <v>217</v>
      </c>
      <c r="C279" s="21"/>
      <c r="D279" s="21" t="s">
        <v>218</v>
      </c>
      <c r="E279" s="21"/>
      <c r="F279" s="21"/>
      <c r="G279" s="21" t="s">
        <v>219</v>
      </c>
      <c r="H279" s="21" t="s">
        <v>220</v>
      </c>
      <c r="I279" s="21" t="s">
        <v>221</v>
      </c>
      <c r="J279" s="21"/>
      <c r="K279" s="21" t="s">
        <v>222</v>
      </c>
      <c r="L279" s="21" t="s">
        <v>223</v>
      </c>
      <c r="M279" s="21" t="s">
        <v>224</v>
      </c>
      <c r="N279" s="21"/>
      <c r="O279" s="21" t="s">
        <v>773</v>
      </c>
      <c r="P279" s="21" t="s">
        <v>229</v>
      </c>
      <c r="Q279" s="21"/>
      <c r="R279" s="21"/>
      <c r="S279" s="21" t="s">
        <v>230</v>
      </c>
      <c r="T279" s="21" t="s">
        <v>231</v>
      </c>
      <c r="U279" s="21" t="s">
        <v>232</v>
      </c>
      <c r="V279" s="21"/>
      <c r="W279" s="21" t="s">
        <v>233</v>
      </c>
      <c r="X279" s="21"/>
      <c r="Y279" s="21" t="s">
        <v>234</v>
      </c>
      <c r="Z279" s="21"/>
      <c r="AA279" s="21"/>
      <c r="AB279" s="21"/>
      <c r="AC279" s="21" t="s">
        <v>225</v>
      </c>
      <c r="AD279" s="21" t="s">
        <v>774</v>
      </c>
      <c r="AE279" s="21" t="s">
        <v>227</v>
      </c>
      <c r="AF279" s="21"/>
      <c r="AG279" s="21"/>
      <c r="AH279" s="21"/>
      <c r="AI279" s="21"/>
      <c r="AJ279" s="97"/>
    </row>
    <row r="280" customFormat="false" ht="12.75" hidden="false" customHeight="false" outlineLevel="0" collapsed="false">
      <c r="A280" s="73" t="s">
        <v>318</v>
      </c>
      <c r="B280" s="48" t="n">
        <f aca="false">B273+B274+B275+B276+B277</f>
        <v>3602.4148</v>
      </c>
      <c r="C280" s="48" t="n">
        <f aca="false">C273+C274+C275+C276+C277</f>
        <v>1809.2972</v>
      </c>
      <c r="D280" s="48" t="n">
        <f aca="false">D273+D274+D275+D276+D277</f>
        <v>5682.1152</v>
      </c>
      <c r="E280" s="48" t="n">
        <f aca="false">E273+E274+E275+E276+E277</f>
        <v>6191.5946</v>
      </c>
      <c r="F280" s="48" t="n">
        <f aca="false">F273+F274+F275+F276+F277</f>
        <v>5168.2712</v>
      </c>
      <c r="G280" s="48" t="n">
        <f aca="false">G273+G274+G275+G276+G277</f>
        <v>4932.098</v>
      </c>
      <c r="H280" s="48" t="n">
        <f aca="false">H273+H274+H275+H276+H277</f>
        <v>6242.3356</v>
      </c>
      <c r="I280" s="48" t="n">
        <f aca="false">I273+I274+I275+I276+I277</f>
        <v>4715.9236</v>
      </c>
      <c r="J280" s="48" t="n">
        <f aca="false">J273+J274+J275+J276+J277</f>
        <v>2721.7944</v>
      </c>
      <c r="K280" s="48" t="n">
        <f aca="false">K273+K274+K275+K276+K277</f>
        <v>11917.5764</v>
      </c>
      <c r="L280" s="48" t="n">
        <f aca="false">L273+L274+L275+L276+L277</f>
        <v>6607.9408</v>
      </c>
      <c r="M280" s="48" t="n">
        <f aca="false">M273+M274+M275+M276+M277</f>
        <v>9043.23</v>
      </c>
      <c r="N280" s="48" t="n">
        <f aca="false">N273+N274+N275+N276+N277</f>
        <v>8550.5588</v>
      </c>
      <c r="O280" s="48" t="n">
        <f aca="false">O273+O274+O275+O276+O277</f>
        <v>7706.2216</v>
      </c>
      <c r="P280" s="48" t="n">
        <f aca="false">P273+P274+P275+P276+P277</f>
        <v>8993.2292</v>
      </c>
      <c r="Q280" s="48" t="n">
        <f aca="false">Q273+Q274+Q275+Q276+Q277</f>
        <v>5372.2932</v>
      </c>
      <c r="R280" s="48" t="n">
        <f aca="false">R273+R274+R275+R276+R277</f>
        <v>5274.0936</v>
      </c>
      <c r="S280" s="48" t="n">
        <f aca="false">S273+S274+S275+S276+S277</f>
        <v>5315.414</v>
      </c>
      <c r="T280" s="48" t="n">
        <f aca="false">T273+T274+T275+T276+T277</f>
        <v>17437.2668</v>
      </c>
      <c r="U280" s="48" t="n">
        <f aca="false">U273+U274+U275+U276+U277</f>
        <v>7883.5224</v>
      </c>
      <c r="V280" s="48" t="n">
        <f aca="false">V273+V274+V275+V276+V277</f>
        <v>5443.1404</v>
      </c>
      <c r="W280" s="48" t="n">
        <f aca="false">W273+W274+W275+W276+W277</f>
        <v>12964.0296</v>
      </c>
      <c r="X280" s="48" t="n">
        <f aca="false">X273+X274+X275+X276+X277</f>
        <v>5403.1292</v>
      </c>
      <c r="Y280" s="48" t="n">
        <f aca="false">Y273+Y274+Y275+Y276+Y277</f>
        <v>10873.4372</v>
      </c>
      <c r="Z280" s="48" t="n">
        <f aca="false">Z273+Z274+Z275+Z276+Z277</f>
        <v>2754.5276</v>
      </c>
      <c r="AA280" s="48" t="n">
        <f aca="false">AA273+AA274+AA275+AA276+AA277</f>
        <v>5346.286</v>
      </c>
      <c r="AB280" s="48" t="n">
        <f aca="false">AB273+AB274+AB275+AB276+AB277</f>
        <v>6935.422</v>
      </c>
      <c r="AC280" s="48" t="n">
        <f aca="false">AC273+AC274+AC275+AC276+AC277</f>
        <v>9538.9708</v>
      </c>
      <c r="AD280" s="48" t="n">
        <f aca="false">AD273+AD274+AD275+AD276+AD277</f>
        <v>10228.9532</v>
      </c>
      <c r="AE280" s="48" t="n">
        <f aca="false">AE273+AE274+AE275+AE276+AE277</f>
        <v>9486.2542</v>
      </c>
      <c r="AF280" s="48" t="n">
        <f aca="false">AF273+AF274+AF275+AF276+AF277</f>
        <v>8855.4656</v>
      </c>
      <c r="AG280" s="48" t="n">
        <f aca="false">AG273+AG274+AG275+AG276+AG277</f>
        <v>8837.978</v>
      </c>
      <c r="AH280" s="48" t="n">
        <f aca="false">AH273+AH274+AH275+AH276+AH277</f>
        <v>1767.1476</v>
      </c>
      <c r="AI280" s="48" t="n">
        <f aca="false">AI273+AI274+AI275+AI276+AI277</f>
        <v>1976.798</v>
      </c>
      <c r="AJ280" s="61" t="n">
        <f aca="false">SUM(B280:AI280)</f>
        <v>235578.7308</v>
      </c>
    </row>
    <row r="281" customFormat="false" ht="12.75" hidden="false" customHeight="false" outlineLevel="0" collapsed="false">
      <c r="A281" s="15" t="s">
        <v>712</v>
      </c>
      <c r="B281" s="48" t="n">
        <f aca="false">B284*0.01</f>
        <v>34.0281</v>
      </c>
      <c r="C281" s="48" t="n">
        <f aca="false">C284*0.01</f>
        <v>20.2014</v>
      </c>
      <c r="D281" s="48" t="n">
        <f aca="false">D284*0.01</f>
        <v>72.3766</v>
      </c>
      <c r="E281" s="48" t="n">
        <f aca="false">E284*0.01</f>
        <v>85.0157</v>
      </c>
      <c r="F281" s="48" t="n">
        <f aca="false">F284*0.01</f>
        <v>70.0204</v>
      </c>
      <c r="G281" s="48" t="n">
        <f aca="false">G284*0.01</f>
        <v>59.8735</v>
      </c>
      <c r="H281" s="48" t="n">
        <f aca="false">H284*0.01</f>
        <v>71.2256</v>
      </c>
      <c r="I281" s="48" t="n">
        <f aca="false">I284*0.01</f>
        <v>59.744</v>
      </c>
      <c r="J281" s="48" t="n">
        <f aca="false">J284*0.01</f>
        <v>36.883</v>
      </c>
      <c r="K281" s="48" t="n">
        <f aca="false">K284*0.01</f>
        <v>87.7058</v>
      </c>
      <c r="L281" s="48" t="n">
        <f aca="false">L284*0.01</f>
        <v>72.2677</v>
      </c>
      <c r="M281" s="48" t="n">
        <f aca="false">M284*0.01</f>
        <v>92.9498</v>
      </c>
      <c r="N281" s="48" t="n">
        <f aca="false">N284*0.01</f>
        <v>116.5259</v>
      </c>
      <c r="O281" s="48" t="n">
        <f aca="false">O284*0.01</f>
        <v>103.6757</v>
      </c>
      <c r="P281" s="48" t="n">
        <f aca="false">P284*0.01</f>
        <v>113.5971</v>
      </c>
      <c r="Q281" s="48" t="n">
        <f aca="false">Q284*0.01</f>
        <v>72.6833</v>
      </c>
      <c r="R281" s="48" t="n">
        <f aca="false">R284*0.01</f>
        <v>71.1915</v>
      </c>
      <c r="S281" s="48" t="n">
        <f aca="false">S284*0.01</f>
        <v>71.6546</v>
      </c>
      <c r="T281" s="48" t="n">
        <f aca="false">T284*0.01</f>
        <v>71.0827</v>
      </c>
      <c r="U281" s="48" t="n">
        <f aca="false">U284*0.01</f>
        <v>71.9681</v>
      </c>
      <c r="V281" s="48" t="n">
        <f aca="false">V284*0.01</f>
        <v>73.7589</v>
      </c>
      <c r="W281" s="48" t="n">
        <f aca="false">W284*0.01</f>
        <v>72.5878</v>
      </c>
      <c r="X281" s="48" t="n">
        <f aca="false">X284*0.01</f>
        <v>73.0577</v>
      </c>
      <c r="Y281" s="48" t="n">
        <f aca="false">Y284*0.01</f>
        <v>72.2745</v>
      </c>
      <c r="Z281" s="48" t="n">
        <f aca="false">Z284*0.01</f>
        <v>37.3801</v>
      </c>
      <c r="AA281" s="48" t="n">
        <f aca="false">AA284*0.01</f>
        <v>72.2676</v>
      </c>
      <c r="AB281" s="48" t="n">
        <f aca="false">AB284*0.01</f>
        <v>92.2276</v>
      </c>
      <c r="AC281" s="48" t="n">
        <f aca="false">AC284*0.01</f>
        <v>115.8515</v>
      </c>
      <c r="AD281" s="48" t="n">
        <f aca="false">AD284*0.01</f>
        <v>100.7745</v>
      </c>
      <c r="AE281" s="48" t="n">
        <f aca="false">AE284*0.01</f>
        <v>105.8137</v>
      </c>
      <c r="AF281" s="48" t="n">
        <f aca="false">AF284*0.01</f>
        <v>116.5124</v>
      </c>
      <c r="AG281" s="48" t="n">
        <f aca="false">AG284*0.01</f>
        <v>116.3146</v>
      </c>
      <c r="AH281" s="48" t="n">
        <f aca="false">AH284*0.01</f>
        <v>19.6891</v>
      </c>
      <c r="AI281" s="48" t="n">
        <f aca="false">AI284*0.01</f>
        <v>20.3211</v>
      </c>
      <c r="AJ281" s="61" t="n">
        <f aca="false">SUM(B281:AI281)</f>
        <v>2543.5016</v>
      </c>
    </row>
    <row r="282" s="81" customFormat="true" ht="12.75" hidden="false" customHeight="false" outlineLevel="0" collapsed="false">
      <c r="A282" s="73" t="s">
        <v>326</v>
      </c>
      <c r="B282" s="61" t="n">
        <f aca="false">B281+B280</f>
        <v>3636.4429</v>
      </c>
      <c r="C282" s="61" t="n">
        <f aca="false">C281+C280</f>
        <v>1829.4986</v>
      </c>
      <c r="D282" s="61" t="n">
        <f aca="false">D281+D280</f>
        <v>5754.4918</v>
      </c>
      <c r="E282" s="61" t="n">
        <f aca="false">E281+E280</f>
        <v>6276.6103</v>
      </c>
      <c r="F282" s="61" t="n">
        <f aca="false">F281+F280</f>
        <v>5238.2916</v>
      </c>
      <c r="G282" s="61" t="n">
        <f aca="false">G281+G280</f>
        <v>4991.9715</v>
      </c>
      <c r="H282" s="61" t="n">
        <f aca="false">H281+H280</f>
        <v>6313.5612</v>
      </c>
      <c r="I282" s="61" t="n">
        <f aca="false">I281+I280</f>
        <v>4775.6676</v>
      </c>
      <c r="J282" s="61" t="n">
        <f aca="false">J281+J280</f>
        <v>2758.6774</v>
      </c>
      <c r="K282" s="61" t="n">
        <f aca="false">K281+K280</f>
        <v>12005.2822</v>
      </c>
      <c r="L282" s="61" t="n">
        <f aca="false">L281+L280</f>
        <v>6680.2085</v>
      </c>
      <c r="M282" s="61" t="n">
        <f aca="false">M281+M280</f>
        <v>9136.1798</v>
      </c>
      <c r="N282" s="61" t="n">
        <f aca="false">N281+N280</f>
        <v>8667.0847</v>
      </c>
      <c r="O282" s="61" t="n">
        <f aca="false">O281+O280</f>
        <v>7809.8973</v>
      </c>
      <c r="P282" s="61" t="n">
        <f aca="false">P281+P280</f>
        <v>9106.8263</v>
      </c>
      <c r="Q282" s="61" t="n">
        <f aca="false">Q281+Q280</f>
        <v>5444.9765</v>
      </c>
      <c r="R282" s="61" t="n">
        <f aca="false">R281+R280</f>
        <v>5345.2851</v>
      </c>
      <c r="S282" s="61" t="n">
        <f aca="false">S281+S280</f>
        <v>5387.0686</v>
      </c>
      <c r="T282" s="61" t="n">
        <f aca="false">T281+T280</f>
        <v>17508.3495</v>
      </c>
      <c r="U282" s="61" t="n">
        <f aca="false">U281+U280</f>
        <v>7955.4905</v>
      </c>
      <c r="V282" s="61" t="n">
        <f aca="false">V281+V280</f>
        <v>5516.8993</v>
      </c>
      <c r="W282" s="61" t="n">
        <f aca="false">W281+W280</f>
        <v>13036.6174</v>
      </c>
      <c r="X282" s="61" t="n">
        <f aca="false">X281+X280</f>
        <v>5476.1869</v>
      </c>
      <c r="Y282" s="61" t="n">
        <f aca="false">Y281+Y280</f>
        <v>10945.7117</v>
      </c>
      <c r="Z282" s="61" t="n">
        <f aca="false">Z281+Z280</f>
        <v>2791.9077</v>
      </c>
      <c r="AA282" s="61" t="n">
        <f aca="false">AA281+AA280</f>
        <v>5418.5536</v>
      </c>
      <c r="AB282" s="61" t="n">
        <f aca="false">AB281+AB280</f>
        <v>7027.6496</v>
      </c>
      <c r="AC282" s="61" t="n">
        <f aca="false">AC281+AC280</f>
        <v>9654.8223</v>
      </c>
      <c r="AD282" s="61" t="n">
        <f aca="false">AD281+AD280</f>
        <v>10329.7277</v>
      </c>
      <c r="AE282" s="61" t="n">
        <f aca="false">AE281+AE280</f>
        <v>9592.0679</v>
      </c>
      <c r="AF282" s="61" t="n">
        <f aca="false">AF281+AF280</f>
        <v>8971.978</v>
      </c>
      <c r="AG282" s="61" t="n">
        <f aca="false">AG281+AG280</f>
        <v>8954.2926</v>
      </c>
      <c r="AH282" s="61" t="n">
        <f aca="false">AH281+AH280</f>
        <v>1786.8367</v>
      </c>
      <c r="AI282" s="61" t="n">
        <f aca="false">AI281+AI280</f>
        <v>1997.1191</v>
      </c>
      <c r="AJ282" s="61" t="n">
        <f aca="false">SUM(B282:AI282)</f>
        <v>238122.2324</v>
      </c>
    </row>
    <row r="283" customFormat="false" ht="12.75" hidden="false" customHeight="false" outlineLevel="0" collapsed="false">
      <c r="A283" s="15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97"/>
    </row>
    <row r="284" customFormat="false" ht="12.75" hidden="false" customHeight="false" outlineLevel="0" collapsed="false">
      <c r="A284" s="50" t="s">
        <v>320</v>
      </c>
      <c r="B284" s="61" t="n">
        <f aca="false">B285+B286</f>
        <v>3402.81</v>
      </c>
      <c r="C284" s="61" t="n">
        <f aca="false">C285+C286</f>
        <v>2020.14</v>
      </c>
      <c r="D284" s="61" t="n">
        <f aca="false">D285+D286</f>
        <v>7237.66</v>
      </c>
      <c r="E284" s="61" t="n">
        <f aca="false">E285+E286</f>
        <v>8501.57</v>
      </c>
      <c r="F284" s="61" t="n">
        <f aca="false">F285+F286</f>
        <v>7002.04</v>
      </c>
      <c r="G284" s="61" t="n">
        <f aca="false">G285+G286</f>
        <v>5987.35</v>
      </c>
      <c r="H284" s="61" t="n">
        <f aca="false">H285+H286</f>
        <v>7122.56</v>
      </c>
      <c r="I284" s="61" t="n">
        <f aca="false">I285+I286</f>
        <v>5974.4</v>
      </c>
      <c r="J284" s="61" t="n">
        <f aca="false">J285+J286</f>
        <v>3688.3</v>
      </c>
      <c r="K284" s="61" t="n">
        <f aca="false">K285+K286</f>
        <v>8770.58</v>
      </c>
      <c r="L284" s="61" t="n">
        <f aca="false">L285+L286</f>
        <v>7226.77</v>
      </c>
      <c r="M284" s="61" t="n">
        <f aca="false">M285+M286</f>
        <v>9294.98</v>
      </c>
      <c r="N284" s="61" t="n">
        <f aca="false">N285+N286</f>
        <v>11652.59</v>
      </c>
      <c r="O284" s="61" t="n">
        <f aca="false">O285+O286</f>
        <v>10367.57</v>
      </c>
      <c r="P284" s="61" t="n">
        <f aca="false">P285+P286</f>
        <v>11359.71</v>
      </c>
      <c r="Q284" s="61" t="n">
        <f aca="false">Q285+Q286</f>
        <v>7268.33</v>
      </c>
      <c r="R284" s="61" t="n">
        <f aca="false">R285+R286</f>
        <v>7119.15</v>
      </c>
      <c r="S284" s="61" t="n">
        <f aca="false">S285+S286</f>
        <v>7165.46</v>
      </c>
      <c r="T284" s="61" t="n">
        <f aca="false">T285+T286</f>
        <v>7108.27</v>
      </c>
      <c r="U284" s="61" t="n">
        <f aca="false">U285+U286</f>
        <v>7196.81</v>
      </c>
      <c r="V284" s="61" t="n">
        <f aca="false">V285+V286</f>
        <v>7375.89</v>
      </c>
      <c r="W284" s="61" t="n">
        <f aca="false">W285+W286</f>
        <v>7258.78</v>
      </c>
      <c r="X284" s="61" t="n">
        <f aca="false">X285+X286</f>
        <v>7305.77</v>
      </c>
      <c r="Y284" s="61" t="n">
        <f aca="false">Y285+Y286</f>
        <v>7227.45</v>
      </c>
      <c r="Z284" s="61" t="n">
        <f aca="false">Z285+Z286</f>
        <v>3738.01</v>
      </c>
      <c r="AA284" s="61" t="n">
        <f aca="false">AA285+AA286</f>
        <v>7226.76</v>
      </c>
      <c r="AB284" s="61" t="n">
        <f aca="false">AB285+AB286</f>
        <v>9222.76</v>
      </c>
      <c r="AC284" s="61" t="n">
        <f aca="false">AC285+AC286</f>
        <v>11585.15</v>
      </c>
      <c r="AD284" s="61" t="n">
        <f aca="false">AD285+AD286</f>
        <v>10077.45</v>
      </c>
      <c r="AE284" s="61" t="n">
        <f aca="false">AE285+AE286</f>
        <v>10581.37</v>
      </c>
      <c r="AF284" s="61" t="n">
        <f aca="false">AF285+AF286</f>
        <v>11651.24</v>
      </c>
      <c r="AG284" s="61" t="n">
        <f aca="false">AG285+AG286</f>
        <v>11631.46</v>
      </c>
      <c r="AH284" s="61" t="n">
        <f aca="false">AH285+AH286</f>
        <v>1968.91</v>
      </c>
      <c r="AI284" s="61" t="n">
        <f aca="false">AI285+AI286</f>
        <v>2032.11</v>
      </c>
      <c r="AJ284" s="61" t="n">
        <f aca="false">AJ285+AJ286</f>
        <v>254350.16</v>
      </c>
    </row>
    <row r="285" customFormat="false" ht="12.75" hidden="false" customHeight="false" outlineLevel="0" collapsed="false">
      <c r="A285" s="15" t="s">
        <v>321</v>
      </c>
      <c r="B285" s="48" t="n">
        <v>3402.81</v>
      </c>
      <c r="C285" s="48" t="n">
        <v>2020.14</v>
      </c>
      <c r="D285" s="48" t="n">
        <v>7237.66</v>
      </c>
      <c r="E285" s="48" t="n">
        <v>8501.57</v>
      </c>
      <c r="F285" s="48" t="n">
        <v>7002.04</v>
      </c>
      <c r="G285" s="48" t="n">
        <v>5987.35</v>
      </c>
      <c r="H285" s="48" t="n">
        <v>7122.56</v>
      </c>
      <c r="I285" s="48" t="n">
        <v>5974.4</v>
      </c>
      <c r="J285" s="48" t="n">
        <v>3688.3</v>
      </c>
      <c r="K285" s="48" t="n">
        <v>8770.58</v>
      </c>
      <c r="L285" s="48" t="n">
        <v>7226.77</v>
      </c>
      <c r="M285" s="48" t="n">
        <v>9294.98</v>
      </c>
      <c r="N285" s="48" t="n">
        <v>9873.81</v>
      </c>
      <c r="O285" s="48" t="n">
        <v>10367.57</v>
      </c>
      <c r="P285" s="48" t="n">
        <v>11359.71</v>
      </c>
      <c r="Q285" s="48" t="n">
        <v>7268.33</v>
      </c>
      <c r="R285" s="48" t="n">
        <v>7119.15</v>
      </c>
      <c r="S285" s="48" t="n">
        <v>7165.46</v>
      </c>
      <c r="T285" s="48" t="n">
        <v>7108.27</v>
      </c>
      <c r="U285" s="48" t="n">
        <v>7196.81</v>
      </c>
      <c r="V285" s="48" t="n">
        <v>7375.89</v>
      </c>
      <c r="W285" s="48" t="n">
        <v>6972.76</v>
      </c>
      <c r="X285" s="48" t="n">
        <v>7305.77</v>
      </c>
      <c r="Y285" s="48" t="n">
        <v>7227.45</v>
      </c>
      <c r="Z285" s="48" t="n">
        <v>3738.01</v>
      </c>
      <c r="AA285" s="48" t="n">
        <v>7226.76</v>
      </c>
      <c r="AB285" s="48" t="n">
        <v>9222.76</v>
      </c>
      <c r="AC285" s="48" t="n">
        <v>11585.15</v>
      </c>
      <c r="AD285" s="48" t="n">
        <v>10077.45</v>
      </c>
      <c r="AE285" s="48" t="n">
        <v>9064.1</v>
      </c>
      <c r="AF285" s="48" t="n">
        <v>11651.24</v>
      </c>
      <c r="AG285" s="48" t="n">
        <v>11631.46</v>
      </c>
      <c r="AH285" s="48" t="n">
        <v>1968.91</v>
      </c>
      <c r="AI285" s="48" t="n">
        <v>2032.11</v>
      </c>
      <c r="AJ285" s="61" t="n">
        <f aca="false">SUM(B285:AI285)</f>
        <v>250768.09</v>
      </c>
    </row>
    <row r="286" customFormat="false" ht="12.75" hidden="false" customHeight="false" outlineLevel="0" collapsed="false">
      <c r="A286" s="15" t="s">
        <v>322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 t="n">
        <v>1778.78</v>
      </c>
      <c r="O286" s="43"/>
      <c r="P286" s="43"/>
      <c r="Q286" s="43"/>
      <c r="R286" s="43"/>
      <c r="S286" s="43"/>
      <c r="T286" s="43"/>
      <c r="U286" s="43"/>
      <c r="V286" s="43"/>
      <c r="W286" s="43" t="n">
        <v>286.02</v>
      </c>
      <c r="X286" s="43"/>
      <c r="Y286" s="43"/>
      <c r="Z286" s="43"/>
      <c r="AA286" s="43"/>
      <c r="AB286" s="43"/>
      <c r="AC286" s="43"/>
      <c r="AD286" s="43"/>
      <c r="AE286" s="43" t="n">
        <v>1517.27</v>
      </c>
      <c r="AF286" s="43"/>
      <c r="AG286" s="43"/>
      <c r="AH286" s="43"/>
      <c r="AI286" s="43"/>
      <c r="AJ286" s="61" t="n">
        <f aca="false">SUM(B286:AI286)</f>
        <v>3582.07</v>
      </c>
    </row>
    <row r="287" customFormat="false" ht="12.75" hidden="false" customHeight="false" outlineLevel="0" collapsed="false">
      <c r="A287" s="15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97"/>
    </row>
    <row r="288" s="81" customFormat="true" ht="12.75" hidden="false" customHeight="false" outlineLevel="0" collapsed="false">
      <c r="A288" s="47" t="s">
        <v>323</v>
      </c>
      <c r="B288" s="61" t="n">
        <f aca="false">B271+B284-B282</f>
        <v>-7389.8745978</v>
      </c>
      <c r="C288" s="61" t="n">
        <f aca="false">C271+C284-C282</f>
        <v>1543.8340008</v>
      </c>
      <c r="D288" s="61" t="n">
        <f aca="false">D271+D284-D282</f>
        <v>863.618351800017</v>
      </c>
      <c r="E288" s="61" t="n">
        <f aca="false">E271+E284-E282</f>
        <v>31790.102066</v>
      </c>
      <c r="F288" s="61" t="n">
        <f aca="false">F271+F284-F282</f>
        <v>50349.3279736</v>
      </c>
      <c r="G288" s="61" t="n">
        <f aca="false">G271+G284-G282</f>
        <v>17053.564007</v>
      </c>
      <c r="H288" s="61" t="n">
        <f aca="false">H271+H284-H282</f>
        <v>-739.941248799988</v>
      </c>
      <c r="I288" s="61" t="n">
        <f aca="false">I271+I284-I282</f>
        <v>-39697.0695466</v>
      </c>
      <c r="J288" s="61" t="n">
        <f aca="false">J271+J284-J282</f>
        <v>-31733.8019524</v>
      </c>
      <c r="K288" s="61" t="n">
        <f aca="false">K271+K284-K282</f>
        <v>7578.27540620001</v>
      </c>
      <c r="L288" s="61" t="n">
        <f aca="false">L271+L284-L282</f>
        <v>1416.74269080001</v>
      </c>
      <c r="M288" s="61" t="n">
        <f aca="false">M271+M284-M282</f>
        <v>-8475.6561658</v>
      </c>
      <c r="N288" s="61" t="n">
        <f aca="false">N271+N284-N282</f>
        <v>4892.081163</v>
      </c>
      <c r="O288" s="61" t="n">
        <f aca="false">O271+O284-O282</f>
        <v>24279.8664504</v>
      </c>
      <c r="P288" s="61" t="n">
        <f aca="false">P271+P284-P282</f>
        <v>-39267.9205138</v>
      </c>
      <c r="Q288" s="61" t="n">
        <f aca="false">Q271+Q284-Q282</f>
        <v>16424.3131636</v>
      </c>
      <c r="R288" s="61" t="n">
        <f aca="false">R271+R284-R282</f>
        <v>15483.3278474</v>
      </c>
      <c r="S288" s="61" t="n">
        <f aca="false">S271+S284-S282</f>
        <v>-6124.48426540001</v>
      </c>
      <c r="T288" s="61" t="n">
        <f aca="false">T271+T284-T282</f>
        <v>3108.9896786</v>
      </c>
      <c r="U288" s="61" t="n">
        <f aca="false">U271+U284-U282</f>
        <v>-5961.05158920001</v>
      </c>
      <c r="V288" s="61" t="n">
        <f aca="false">V271+V284-V282</f>
        <v>-69252.5588398</v>
      </c>
      <c r="W288" s="61" t="n">
        <f aca="false">W271+W284-W282</f>
        <v>-3042.0962986</v>
      </c>
      <c r="X288" s="61" t="n">
        <f aca="false">X271+X284-X282</f>
        <v>-13511.4325686</v>
      </c>
      <c r="Y288" s="61" t="n">
        <f aca="false">Y271+Y284-Y282</f>
        <v>13003.0419712</v>
      </c>
      <c r="Z288" s="61" t="n">
        <f aca="false">Z271+Z284-Z282</f>
        <v>-8583.745473</v>
      </c>
      <c r="AA288" s="61" t="n">
        <f aca="false">AA271+AA284-AA282</f>
        <v>17454.8628408</v>
      </c>
      <c r="AB288" s="61" t="n">
        <f aca="false">AB271+AB284-AB282</f>
        <v>32356.7588894</v>
      </c>
      <c r="AC288" s="61" t="n">
        <f aca="false">AC271+AC284-AC282</f>
        <v>16046.8578466</v>
      </c>
      <c r="AD288" s="61" t="n">
        <f aca="false">AD271+AD284-AD282</f>
        <v>29392.5146262</v>
      </c>
      <c r="AE288" s="61" t="n">
        <f aca="false">AE271+AE284-AE282</f>
        <v>-26946.5766874</v>
      </c>
      <c r="AF288" s="61" t="n">
        <f aca="false">AF271+AF284-AF282</f>
        <v>14466.152694</v>
      </c>
      <c r="AG288" s="61" t="n">
        <f aca="false">AG271+AG284-AG282</f>
        <v>-39707.0334092</v>
      </c>
      <c r="AH288" s="61" t="n">
        <f aca="false">AH271+AH284-AH282</f>
        <v>-4120.20262359999</v>
      </c>
      <c r="AI288" s="61" t="n">
        <f aca="false">AI271+AI284-AI282</f>
        <v>-2334.804</v>
      </c>
      <c r="AJ288" s="61" t="n">
        <f aca="false">SUM(B288:AI288)</f>
        <v>-9384.01811260002</v>
      </c>
    </row>
    <row r="289" customFormat="false" ht="12.75" hidden="false" customHeight="false" outlineLevel="0" collapsed="false">
      <c r="A289" s="0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91"/>
    </row>
    <row r="290" customFormat="false" ht="12.75" hidden="false" customHeight="false" outlineLevel="0" collapsed="false">
      <c r="A290" s="46" t="s">
        <v>235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97"/>
    </row>
    <row r="291" s="81" customFormat="true" ht="12.75" hidden="false" customHeight="false" outlineLevel="0" collapsed="false">
      <c r="A291" s="47" t="s">
        <v>324</v>
      </c>
      <c r="B291" s="61" t="n">
        <f aca="false">B288</f>
        <v>-7389.8745978</v>
      </c>
      <c r="C291" s="61" t="n">
        <f aca="false">C288</f>
        <v>1543.8340008</v>
      </c>
      <c r="D291" s="61" t="n">
        <f aca="false">D288</f>
        <v>863.618351800017</v>
      </c>
      <c r="E291" s="61" t="n">
        <f aca="false">E288</f>
        <v>31790.102066</v>
      </c>
      <c r="F291" s="61" t="n">
        <f aca="false">F288</f>
        <v>50349.3279736</v>
      </c>
      <c r="G291" s="61" t="n">
        <f aca="false">G288</f>
        <v>17053.564007</v>
      </c>
      <c r="H291" s="61" t="n">
        <f aca="false">H288</f>
        <v>-739.941248799988</v>
      </c>
      <c r="I291" s="61" t="n">
        <f aca="false">I288</f>
        <v>-39697.0695466</v>
      </c>
      <c r="J291" s="61" t="n">
        <f aca="false">J288</f>
        <v>-31733.8019524</v>
      </c>
      <c r="K291" s="61" t="n">
        <f aca="false">K288</f>
        <v>7578.27540620001</v>
      </c>
      <c r="L291" s="61" t="n">
        <f aca="false">L288</f>
        <v>1416.74269080001</v>
      </c>
      <c r="M291" s="61" t="n">
        <f aca="false">M288</f>
        <v>-8475.6561658</v>
      </c>
      <c r="N291" s="61" t="n">
        <f aca="false">N288</f>
        <v>4892.081163</v>
      </c>
      <c r="O291" s="61" t="n">
        <f aca="false">O288</f>
        <v>24279.8664504</v>
      </c>
      <c r="P291" s="61" t="n">
        <f aca="false">P288</f>
        <v>-39267.9205138</v>
      </c>
      <c r="Q291" s="61" t="n">
        <f aca="false">Q288</f>
        <v>16424.3131636</v>
      </c>
      <c r="R291" s="61" t="n">
        <f aca="false">R288</f>
        <v>15483.3278474</v>
      </c>
      <c r="S291" s="61" t="n">
        <f aca="false">S288</f>
        <v>-6124.48426540001</v>
      </c>
      <c r="T291" s="61" t="n">
        <f aca="false">T288</f>
        <v>3108.9896786</v>
      </c>
      <c r="U291" s="61" t="n">
        <f aca="false">U288</f>
        <v>-5961.05158920001</v>
      </c>
      <c r="V291" s="61" t="n">
        <f aca="false">V288</f>
        <v>-69252.5588398</v>
      </c>
      <c r="W291" s="61" t="n">
        <f aca="false">W288</f>
        <v>-3042.0962986</v>
      </c>
      <c r="X291" s="61" t="n">
        <f aca="false">X288</f>
        <v>-13511.4325686</v>
      </c>
      <c r="Y291" s="61" t="n">
        <f aca="false">Y288</f>
        <v>13003.0419712</v>
      </c>
      <c r="Z291" s="61" t="n">
        <f aca="false">Z288</f>
        <v>-8583.745473</v>
      </c>
      <c r="AA291" s="61" t="n">
        <f aca="false">AA288</f>
        <v>17454.8628408</v>
      </c>
      <c r="AB291" s="61" t="n">
        <f aca="false">AB288</f>
        <v>32356.7588894</v>
      </c>
      <c r="AC291" s="61" t="n">
        <f aca="false">AC288</f>
        <v>16046.8578466</v>
      </c>
      <c r="AD291" s="61" t="n">
        <f aca="false">AD288</f>
        <v>29392.5146262</v>
      </c>
      <c r="AE291" s="61" t="n">
        <f aca="false">AE288</f>
        <v>-26946.5766874</v>
      </c>
      <c r="AF291" s="61" t="n">
        <f aca="false">AF288</f>
        <v>14466.152694</v>
      </c>
      <c r="AG291" s="61" t="n">
        <f aca="false">AG288</f>
        <v>-39707.0334092</v>
      </c>
      <c r="AH291" s="61" t="n">
        <f aca="false">AH288</f>
        <v>-4120.20262359999</v>
      </c>
      <c r="AI291" s="61" t="n">
        <f aca="false">AI288</f>
        <v>-2334.804</v>
      </c>
      <c r="AJ291" s="61" t="n">
        <f aca="false">SUM(B291:AI291)</f>
        <v>-9384.01811260002</v>
      </c>
    </row>
    <row r="292" customFormat="false" ht="12.75" hidden="false" customHeight="false" outlineLevel="0" collapsed="false">
      <c r="A292" s="50" t="s">
        <v>311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97"/>
    </row>
    <row r="293" customFormat="false" ht="12.75" hidden="false" customHeight="false" outlineLevel="0" collapsed="false">
      <c r="A293" s="15" t="s">
        <v>392</v>
      </c>
      <c r="B293" s="48" t="n">
        <f aca="false">B7*2.15</f>
        <v>293.26</v>
      </c>
      <c r="C293" s="48" t="n">
        <f aca="false">C7*2.15</f>
        <v>146.63</v>
      </c>
      <c r="D293" s="48" t="n">
        <f aca="false">D7*2.15</f>
        <v>586.52</v>
      </c>
      <c r="E293" s="48" t="n">
        <f aca="false">E7*2.15</f>
        <v>600.495</v>
      </c>
      <c r="F293" s="48" t="n">
        <f aca="false">F7*2.15</f>
        <v>586.52</v>
      </c>
      <c r="G293" s="48" t="n">
        <f aca="false">G7*2.15</f>
        <v>599.42</v>
      </c>
      <c r="H293" s="48" t="n">
        <f aca="false">H7*2.15</f>
        <v>586.52</v>
      </c>
      <c r="I293" s="48" t="n">
        <f aca="false">I7*2.15</f>
        <v>599.42</v>
      </c>
      <c r="J293" s="48" t="n">
        <f aca="false">J7*2.15</f>
        <v>293.26</v>
      </c>
      <c r="K293" s="48" t="n">
        <f aca="false">K7*2.15</f>
        <v>599.42</v>
      </c>
      <c r="L293" s="48" t="n">
        <f aca="false">L7*2.15</f>
        <v>586.52</v>
      </c>
      <c r="M293" s="48" t="n">
        <f aca="false">M7*2.15</f>
        <v>879.78</v>
      </c>
      <c r="N293" s="48" t="n">
        <f aca="false">N7*2.15</f>
        <v>879.78</v>
      </c>
      <c r="O293" s="48" t="n">
        <f aca="false">O7*2.15</f>
        <v>879.78</v>
      </c>
      <c r="P293" s="48" t="n">
        <f aca="false">P7*2.15</f>
        <v>1183.79</v>
      </c>
      <c r="Q293" s="48" t="n">
        <f aca="false">Q7*2.15</f>
        <v>586.52</v>
      </c>
      <c r="R293" s="48" t="n">
        <f aca="false">R7*2.15</f>
        <v>586.52</v>
      </c>
      <c r="S293" s="48" t="n">
        <f aca="false">S7*2.15</f>
        <v>586.52</v>
      </c>
      <c r="T293" s="48" t="n">
        <f aca="false">T7*2.15</f>
        <v>586.52</v>
      </c>
      <c r="U293" s="48" t="n">
        <f aca="false">U7*2.15</f>
        <v>592.97</v>
      </c>
      <c r="V293" s="48" t="n">
        <f aca="false">V7*2.15</f>
        <v>586.52</v>
      </c>
      <c r="W293" s="48" t="n">
        <f aca="false">W7*2.15</f>
        <v>586.52</v>
      </c>
      <c r="X293" s="48" t="n">
        <f aca="false">X7*2.15</f>
        <v>599.42</v>
      </c>
      <c r="Y293" s="48" t="n">
        <f aca="false">Y7*2.15</f>
        <v>586.52</v>
      </c>
      <c r="Z293" s="48" t="n">
        <f aca="false">Z7*2.15</f>
        <v>293.26</v>
      </c>
      <c r="AA293" s="48" t="n">
        <f aca="false">AA7*2.15</f>
        <v>586.52</v>
      </c>
      <c r="AB293" s="48" t="n">
        <f aca="false">AB7*2.15</f>
        <v>879.78</v>
      </c>
      <c r="AC293" s="48" t="n">
        <f aca="false">AC7*2.15</f>
        <v>1183.79</v>
      </c>
      <c r="AD293" s="48" t="n">
        <f aca="false">AD7*2.15</f>
        <v>1173.04</v>
      </c>
      <c r="AE293" s="48" t="n">
        <f aca="false">AE7*2.15</f>
        <v>1187.015</v>
      </c>
      <c r="AF293" s="48" t="n">
        <f aca="false">AF7*2.15</f>
        <v>1183.79</v>
      </c>
      <c r="AG293" s="48" t="n">
        <f aca="false">AG7*2.15</f>
        <v>1183.79</v>
      </c>
      <c r="AH293" s="48" t="n">
        <f aca="false">AH7*2.15</f>
        <v>146.63</v>
      </c>
      <c r="AI293" s="48" t="n">
        <f aca="false">AI7*2.15</f>
        <v>293.69</v>
      </c>
      <c r="AJ293" s="61" t="n">
        <f aca="false">SUM(B293:AI293)</f>
        <v>22710.45</v>
      </c>
    </row>
    <row r="294" customFormat="false" ht="12.75" hidden="false" customHeight="false" outlineLevel="0" collapsed="false">
      <c r="A294" s="15" t="s">
        <v>393</v>
      </c>
      <c r="B294" s="48" t="n">
        <f aca="false">(B4+B5)*2.0129</f>
        <v>1257.45863</v>
      </c>
      <c r="C294" s="48" t="n">
        <f aca="false">(C4+C5)*2.0129</f>
        <v>746.38332</v>
      </c>
      <c r="D294" s="48" t="n">
        <f aca="false">(D4+D5)*2.0129</f>
        <v>2139.31012</v>
      </c>
      <c r="E294" s="48" t="n">
        <f aca="false">(E4+E5)*2.0129</f>
        <v>2509.88501</v>
      </c>
      <c r="F294" s="48" t="n">
        <f aca="false">(F4+F5)*2.0129</f>
        <v>2056.78122</v>
      </c>
      <c r="G294" s="48" t="n">
        <f aca="false">(G4+G5)*2.0129</f>
        <v>1770.34555</v>
      </c>
      <c r="H294" s="48" t="n">
        <f aca="false">(H4+H5)*2.0129</f>
        <v>2105.29211</v>
      </c>
      <c r="I294" s="48" t="n">
        <f aca="false">(I4+I5)*2.0129</f>
        <v>1767.12491</v>
      </c>
      <c r="J294" s="48" t="n">
        <f aca="false">(J4+J5)*2.0129</f>
        <v>1090.18664</v>
      </c>
      <c r="K294" s="48" t="n">
        <f aca="false">(K4+K5)*2.0129</f>
        <v>2590.80359</v>
      </c>
      <c r="L294" s="48" t="n">
        <f aca="false">(L4+L5)*2.0129</f>
        <v>2136.08948</v>
      </c>
      <c r="M294" s="48" t="n">
        <f aca="false">(M4+M5)*2.0129</f>
        <v>2742.57625</v>
      </c>
      <c r="N294" s="48" t="n">
        <f aca="false">(N4+N5)*2.0129</f>
        <v>3443.46803</v>
      </c>
      <c r="O294" s="48" t="n">
        <f aca="false">(O4+O5)*2.0129</f>
        <v>3064.43896</v>
      </c>
      <c r="P294" s="48" t="n">
        <f aca="false">(P4+P5)*2.0129</f>
        <v>3354.09527</v>
      </c>
      <c r="Q294" s="48" t="n">
        <f aca="false">(Q4+Q5)*2.0129</f>
        <v>2148.36817</v>
      </c>
      <c r="R294" s="48" t="n">
        <f aca="false">(R4+R5)*2.0129</f>
        <v>2104.28566</v>
      </c>
      <c r="S294" s="48" t="n">
        <f aca="false">(S4+S5)*2.0129</f>
        <v>2120.59015</v>
      </c>
      <c r="T294" s="48" t="n">
        <f aca="false">(T4+T5)*2.0129</f>
        <v>2093.81858</v>
      </c>
      <c r="U294" s="48" t="n">
        <f aca="false">(U4+U5)*2.0129</f>
        <v>2125.82369</v>
      </c>
      <c r="V294" s="48" t="n">
        <f aca="false">(V4+V5)*2.0129</f>
        <v>2180.17199</v>
      </c>
      <c r="W294" s="48" t="n">
        <f aca="false">(W4+W5)*2.0129</f>
        <v>2142.53076</v>
      </c>
      <c r="X294" s="48" t="n">
        <f aca="false">(X4+X5)*2.0129</f>
        <v>2156.41977</v>
      </c>
      <c r="Y294" s="48" t="n">
        <f aca="false">(Y4+Y5)*2.0129</f>
        <v>2130.25207</v>
      </c>
      <c r="Z294" s="48" t="n">
        <f aca="false">(Z4+Z5)*2.0129</f>
        <v>1104.88081</v>
      </c>
      <c r="AA294" s="48" t="n">
        <f aca="false">(AA4+AA5)*2.0129</f>
        <v>2136.69335</v>
      </c>
      <c r="AB294" s="48" t="n">
        <f aca="false">(AB4+AB5)*2.0129</f>
        <v>2718.42145</v>
      </c>
      <c r="AC294" s="48" t="n">
        <f aca="false">(AC4+AC5)*2.0129</f>
        <v>3424.34548</v>
      </c>
      <c r="AD294" s="48" t="n">
        <f aca="false">(AD4+AD5)*2.0129</f>
        <v>2978.68942</v>
      </c>
      <c r="AE294" s="48" t="n">
        <f aca="false">(AE4+AE5)*2.0129</f>
        <v>3127.64402</v>
      </c>
      <c r="AF294" s="48" t="n">
        <f aca="false">(AF4+AF5)*2.0129</f>
        <v>3443.87061</v>
      </c>
      <c r="AG294" s="48" t="n">
        <f aca="false">(AG4+AG5)*2.0129</f>
        <v>3436.0203</v>
      </c>
      <c r="AH294" s="48" t="n">
        <f aca="false">(AH4+AH5)*2.0129</f>
        <v>727.46206</v>
      </c>
      <c r="AI294" s="48" t="n">
        <f aca="false">(AI4+AI5)*2.0129</f>
        <v>753.83105</v>
      </c>
      <c r="AJ294" s="61" t="n">
        <f aca="false">SUM(B294:AI294)</f>
        <v>75828.35848</v>
      </c>
      <c r="AK294" s="0" t="n">
        <v>75830.54</v>
      </c>
      <c r="AL294" s="0" t="n">
        <v>2.0129</v>
      </c>
    </row>
    <row r="295" customFormat="false" ht="12.75" hidden="false" customHeight="false" outlineLevel="0" collapsed="false">
      <c r="A295" s="15" t="s">
        <v>315</v>
      </c>
      <c r="B295" s="48" t="n">
        <f aca="false">(B4+B5)*1.9584</f>
        <v>1223.41248</v>
      </c>
      <c r="C295" s="48" t="n">
        <f aca="false">(C4+C5)*1.9584</f>
        <v>726.17472</v>
      </c>
      <c r="D295" s="48" t="n">
        <f aca="false">(D4+D5)*1.9584</f>
        <v>2081.38752</v>
      </c>
      <c r="E295" s="48" t="n">
        <f aca="false">(E4+E5)*1.9584</f>
        <v>2441.92896</v>
      </c>
      <c r="F295" s="48" t="n">
        <f aca="false">(F4+F5)*1.9584</f>
        <v>2001.09312</v>
      </c>
      <c r="G295" s="48" t="n">
        <f aca="false">(G4+G5)*1.9584</f>
        <v>1722.4128</v>
      </c>
      <c r="H295" s="48" t="n">
        <f aca="false">(H4+H5)*1.9584</f>
        <v>2048.29056</v>
      </c>
      <c r="I295" s="48" t="n">
        <f aca="false">(I4+I5)*1.9584</f>
        <v>1719.27936</v>
      </c>
      <c r="J295" s="48" t="n">
        <f aca="false">(J4+J5)*1.9584</f>
        <v>1060.66944</v>
      </c>
      <c r="K295" s="48" t="n">
        <f aca="false">(K4+K5)*1.9584</f>
        <v>2520.65664</v>
      </c>
      <c r="L295" s="48" t="n">
        <f aca="false">(L4+L5)*1.9584</f>
        <v>2078.25408</v>
      </c>
      <c r="M295" s="48" t="n">
        <f aca="false">(M4+M5)*1.9584</f>
        <v>2668.32</v>
      </c>
      <c r="N295" s="48" t="n">
        <f aca="false">(N4+N5)*1.9584</f>
        <v>3350.23488</v>
      </c>
      <c r="O295" s="48" t="n">
        <f aca="false">(O4+O5)*1.9584</f>
        <v>2981.46816</v>
      </c>
      <c r="P295" s="48" t="n">
        <f aca="false">(P4+P5)*1.9584</f>
        <v>3263.28192</v>
      </c>
      <c r="Q295" s="48" t="n">
        <f aca="false">(Q4+Q5)*1.9584</f>
        <v>2090.20032</v>
      </c>
      <c r="R295" s="48" t="n">
        <f aca="false">(R4+R5)*1.9584</f>
        <v>2047.31136</v>
      </c>
      <c r="S295" s="48" t="n">
        <f aca="false">(S4+S5)*1.9584</f>
        <v>2063.1744</v>
      </c>
      <c r="T295" s="48" t="n">
        <f aca="false">(T4+T5)*1.9584</f>
        <v>2037.12768</v>
      </c>
      <c r="U295" s="48" t="n">
        <f aca="false">(U4+U5)*1.9584</f>
        <v>2068.26624</v>
      </c>
      <c r="V295" s="48" t="n">
        <f aca="false">(V4+V5)*1.9584</f>
        <v>2121.14304</v>
      </c>
      <c r="W295" s="48" t="n">
        <f aca="false">(W4+W5)*1.9584</f>
        <v>2084.52096</v>
      </c>
      <c r="X295" s="48" t="n">
        <f aca="false">(X4+X5)*1.9584</f>
        <v>2098.03392</v>
      </c>
      <c r="Y295" s="48" t="n">
        <f aca="false">(Y4+Y5)*1.9584</f>
        <v>2072.57472</v>
      </c>
      <c r="Z295" s="48" t="n">
        <f aca="false">(Z4+Z5)*1.9584</f>
        <v>1074.96576</v>
      </c>
      <c r="AA295" s="48" t="n">
        <f aca="false">(AA4+AA5)*1.9584</f>
        <v>2078.8416</v>
      </c>
      <c r="AB295" s="48" t="n">
        <f aca="false">(AB4+AB5)*1.9584</f>
        <v>2644.8192</v>
      </c>
      <c r="AC295" s="48" t="n">
        <f aca="false">(AC4+AC5)*1.9584</f>
        <v>3331.63008</v>
      </c>
      <c r="AD295" s="48" t="n">
        <f aca="false">(AD4+AD5)*1.9584</f>
        <v>2898.04032</v>
      </c>
      <c r="AE295" s="48" t="n">
        <f aca="false">(AE4+AE5)*1.9584</f>
        <v>3042.96192</v>
      </c>
      <c r="AF295" s="48" t="n">
        <f aca="false">(AF4+AF5)*1.9584</f>
        <v>3350.62656</v>
      </c>
      <c r="AG295" s="48" t="n">
        <f aca="false">(AG4+AG5)*1.9584</f>
        <v>3342.9888</v>
      </c>
      <c r="AH295" s="48" t="n">
        <f aca="false">(AH4+AH5)*1.9584</f>
        <v>707.76576</v>
      </c>
      <c r="AI295" s="48" t="n">
        <f aca="false">(AI4+AI5)*1.9584+1.06</f>
        <v>734.4808</v>
      </c>
      <c r="AJ295" s="61" t="n">
        <f aca="false">SUM(B295:AI295)</f>
        <v>73776.33808</v>
      </c>
    </row>
    <row r="296" customFormat="false" ht="12.75" hidden="false" customHeight="false" outlineLevel="0" collapsed="false">
      <c r="A296" s="15" t="s">
        <v>319</v>
      </c>
      <c r="B296" s="48" t="n">
        <f aca="false">(B4+B5)*0.62</f>
        <v>387.314</v>
      </c>
      <c r="C296" s="48" t="n">
        <f aca="false">(C4+C5)*0.62</f>
        <v>229.896</v>
      </c>
      <c r="D296" s="48" t="n">
        <f aca="false">(D4+D5)*0.62</f>
        <v>658.936</v>
      </c>
      <c r="E296" s="48" t="n">
        <f aca="false">(E4+E5)*0.62</f>
        <v>773.078</v>
      </c>
      <c r="F296" s="48" t="n">
        <f aca="false">(F4+F5)*0.62</f>
        <v>633.516</v>
      </c>
      <c r="G296" s="48" t="n">
        <f aca="false">(G4+G5)*0.62</f>
        <v>545.29</v>
      </c>
      <c r="H296" s="48" t="n">
        <f aca="false">(H4+H5)*0.62</f>
        <v>648.458</v>
      </c>
      <c r="I296" s="48" t="n">
        <f aca="false">(I4+I5)*0.62</f>
        <v>544.298</v>
      </c>
      <c r="J296" s="48" t="n">
        <f aca="false">(J4+J5)*0.62</f>
        <v>335.792</v>
      </c>
      <c r="K296" s="48" t="n">
        <f aca="false">(K4+K5)*0.62</f>
        <v>798.002</v>
      </c>
      <c r="L296" s="48" t="n">
        <f aca="false">(L4+L5)*0.62</f>
        <v>657.944</v>
      </c>
      <c r="M296" s="48" t="n">
        <f aca="false">(M4+M5)*0.62</f>
        <v>844.75</v>
      </c>
      <c r="N296" s="48" t="n">
        <f aca="false">(N4+N5)*0.62</f>
        <v>1060.634</v>
      </c>
      <c r="O296" s="48" t="n">
        <f aca="false">(O4+O5)*0.62</f>
        <v>943.888</v>
      </c>
      <c r="P296" s="48" t="n">
        <f aca="false">(P4+P5)*0.62</f>
        <v>1033.106</v>
      </c>
      <c r="Q296" s="48" t="n">
        <f aca="false">(Q4+Q5)*0.62</f>
        <v>661.726</v>
      </c>
      <c r="R296" s="48" t="n">
        <f aca="false">(R4+R5)*0.62</f>
        <v>648.148</v>
      </c>
      <c r="S296" s="48" t="n">
        <f aca="false">(S4+S5)*0.62</f>
        <v>653.17</v>
      </c>
      <c r="T296" s="48" t="n">
        <f aca="false">(T4+T5)*0.62</f>
        <v>644.924</v>
      </c>
      <c r="U296" s="48" t="n">
        <f aca="false">(U4+U5)*0.62</f>
        <v>654.782</v>
      </c>
      <c r="V296" s="48" t="n">
        <f aca="false">(V4+V5)*0.62</f>
        <v>671.522</v>
      </c>
      <c r="W296" s="48" t="n">
        <f aca="false">(W4+W5)*0.62</f>
        <v>659.928</v>
      </c>
      <c r="X296" s="48" t="n">
        <f aca="false">(X4+X5)*0.62</f>
        <v>664.206</v>
      </c>
      <c r="Y296" s="48" t="n">
        <f aca="false">(Y4+Y5)*0.62</f>
        <v>656.146</v>
      </c>
      <c r="Z296" s="48" t="n">
        <f aca="false">(Z4+Z5)*0.62</f>
        <v>340.318</v>
      </c>
      <c r="AA296" s="48" t="n">
        <f aca="false">(AA4+AA5)*0.62</f>
        <v>658.13</v>
      </c>
      <c r="AB296" s="48" t="n">
        <f aca="false">(AB4+AB5)*0.62</f>
        <v>837.31</v>
      </c>
      <c r="AC296" s="48" t="n">
        <f aca="false">(AC4+AC5)*0.62</f>
        <v>1054.744</v>
      </c>
      <c r="AD296" s="48" t="n">
        <f aca="false">(AD4+AD5)*0.62</f>
        <v>917.476</v>
      </c>
      <c r="AE296" s="48" t="n">
        <f aca="false">(AE4+AE5)*0.62</f>
        <v>963.356</v>
      </c>
      <c r="AF296" s="48" t="n">
        <f aca="false">(AF4+AF5)*0.62</f>
        <v>1060.758</v>
      </c>
      <c r="AG296" s="48" t="n">
        <f aca="false">(AG4+AG5)*0.62</f>
        <v>1058.34</v>
      </c>
      <c r="AH296" s="48" t="n">
        <f aca="false">(AH4+AH5)*0.62</f>
        <v>224.068</v>
      </c>
      <c r="AI296" s="48" t="n">
        <f aca="false">(AI4+AI5)*0.62</f>
        <v>232.19</v>
      </c>
      <c r="AJ296" s="61" t="n">
        <f aca="false">SUM(B296:AI296)</f>
        <v>23356.144</v>
      </c>
    </row>
    <row r="297" customFormat="false" ht="12.75" hidden="false" customHeight="false" outlineLevel="0" collapsed="false">
      <c r="A297" s="51" t="s">
        <v>316</v>
      </c>
      <c r="B297" s="43"/>
      <c r="C297" s="43"/>
      <c r="D297" s="43" t="n">
        <v>1850</v>
      </c>
      <c r="E297" s="43" t="n">
        <v>1173.31</v>
      </c>
      <c r="F297" s="43"/>
      <c r="G297" s="43"/>
      <c r="H297" s="43"/>
      <c r="I297" s="43"/>
      <c r="J297" s="43"/>
      <c r="K297" s="43" t="n">
        <v>1985</v>
      </c>
      <c r="L297" s="43"/>
      <c r="M297" s="43"/>
      <c r="N297" s="43" t="n">
        <v>99</v>
      </c>
      <c r="O297" s="43" t="n">
        <v>1266</v>
      </c>
      <c r="P297" s="43" t="n">
        <f aca="false">488</f>
        <v>488</v>
      </c>
      <c r="Q297" s="43"/>
      <c r="R297" s="43" t="n">
        <v>1371</v>
      </c>
      <c r="S297" s="43"/>
      <c r="T297" s="43"/>
      <c r="U297" s="43"/>
      <c r="V297" s="43" t="n">
        <v>854</v>
      </c>
      <c r="W297" s="43"/>
      <c r="X297" s="43"/>
      <c r="Y297" s="43" t="n">
        <v>2501</v>
      </c>
      <c r="Z297" s="43" t="n">
        <v>1905</v>
      </c>
      <c r="AA297" s="43"/>
      <c r="AB297" s="43"/>
      <c r="AC297" s="43" t="n">
        <v>1049</v>
      </c>
      <c r="AD297" s="43"/>
      <c r="AE297" s="43"/>
      <c r="AF297" s="43"/>
      <c r="AG297" s="43" t="n">
        <v>185</v>
      </c>
      <c r="AH297" s="43"/>
      <c r="AI297" s="43"/>
      <c r="AJ297" s="61" t="n">
        <f aca="false">SUM(B297:AI297)</f>
        <v>14726.31</v>
      </c>
    </row>
    <row r="298" customFormat="false" ht="12.75" hidden="false" customHeight="false" outlineLevel="0" collapsed="false">
      <c r="A298" s="21" t="s">
        <v>317</v>
      </c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97"/>
    </row>
    <row r="299" customFormat="false" ht="12.75" hidden="false" customHeight="false" outlineLevel="0" collapsed="false">
      <c r="A299" s="21"/>
      <c r="B299" s="21"/>
      <c r="C299" s="21"/>
      <c r="D299" s="21" t="s">
        <v>236</v>
      </c>
      <c r="E299" s="21" t="s">
        <v>237</v>
      </c>
      <c r="F299" s="21"/>
      <c r="G299" s="21"/>
      <c r="H299" s="21"/>
      <c r="I299" s="21"/>
      <c r="J299" s="21"/>
      <c r="K299" s="21" t="s">
        <v>238</v>
      </c>
      <c r="L299" s="21"/>
      <c r="M299" s="21"/>
      <c r="N299" s="21" t="s">
        <v>244</v>
      </c>
      <c r="O299" s="21" t="s">
        <v>775</v>
      </c>
      <c r="P299" s="21" t="s">
        <v>246</v>
      </c>
      <c r="Q299" s="21"/>
      <c r="R299" s="21" t="s">
        <v>247</v>
      </c>
      <c r="S299" s="21"/>
      <c r="T299" s="21" t="s">
        <v>248</v>
      </c>
      <c r="U299" s="21"/>
      <c r="V299" s="21" t="s">
        <v>249</v>
      </c>
      <c r="W299" s="21"/>
      <c r="X299" s="21" t="s">
        <v>250</v>
      </c>
      <c r="Y299" s="21" t="s">
        <v>251</v>
      </c>
      <c r="Z299" s="21" t="s">
        <v>252</v>
      </c>
      <c r="AA299" s="21"/>
      <c r="AB299" s="21"/>
      <c r="AC299" s="21" t="s">
        <v>239</v>
      </c>
      <c r="AD299" s="21"/>
      <c r="AE299" s="21" t="s">
        <v>241</v>
      </c>
      <c r="AF299" s="21"/>
      <c r="AG299" s="21" t="s">
        <v>242</v>
      </c>
      <c r="AH299" s="21" t="s">
        <v>243</v>
      </c>
      <c r="AI299" s="21"/>
      <c r="AJ299" s="97"/>
    </row>
    <row r="300" customFormat="false" ht="12.75" hidden="false" customHeight="false" outlineLevel="0" collapsed="false">
      <c r="A300" s="73" t="s">
        <v>318</v>
      </c>
      <c r="B300" s="48" t="n">
        <f aca="false">B293+B294+B295+B296+B297</f>
        <v>3161.44511</v>
      </c>
      <c r="C300" s="48" t="n">
        <f aca="false">C293+C294+C295+C296+C297</f>
        <v>1849.08404</v>
      </c>
      <c r="D300" s="48" t="n">
        <f aca="false">D293+D294+D295+D296+D297</f>
        <v>7316.15364</v>
      </c>
      <c r="E300" s="48" t="n">
        <f aca="false">E293+E294+E295+E296+E297</f>
        <v>7498.69697</v>
      </c>
      <c r="F300" s="48" t="n">
        <f aca="false">F293+F294+F295+F296+F297</f>
        <v>5277.91034</v>
      </c>
      <c r="G300" s="48" t="n">
        <f aca="false">G293+G294+G295+G296+G297</f>
        <v>4637.46835</v>
      </c>
      <c r="H300" s="48" t="n">
        <f aca="false">H293+H294+H295+H296+H297</f>
        <v>5388.56067</v>
      </c>
      <c r="I300" s="48" t="n">
        <f aca="false">I293+I294+I295+I296+I297</f>
        <v>4630.12227</v>
      </c>
      <c r="J300" s="48" t="n">
        <f aca="false">J293+J294+J295+J296+J297</f>
        <v>2779.90808</v>
      </c>
      <c r="K300" s="48" t="n">
        <f aca="false">K293+K294+K295+K296+K297</f>
        <v>8493.88223</v>
      </c>
      <c r="L300" s="48" t="n">
        <f aca="false">L293+L294+L295+L296+L297</f>
        <v>5458.80756</v>
      </c>
      <c r="M300" s="48" t="n">
        <f aca="false">M293+M294+M295+M296+M297</f>
        <v>7135.42625</v>
      </c>
      <c r="N300" s="48" t="n">
        <f aca="false">N293+N294+N295+N296+N297</f>
        <v>8833.11691</v>
      </c>
      <c r="O300" s="48" t="n">
        <f aca="false">O293+O294+O295+O296+O297</f>
        <v>9135.57512</v>
      </c>
      <c r="P300" s="48" t="n">
        <f aca="false">P293+P294+P295+P296+P297</f>
        <v>9322.27319</v>
      </c>
      <c r="Q300" s="48" t="n">
        <f aca="false">Q293+Q294+Q295+Q296+Q297</f>
        <v>5486.81449</v>
      </c>
      <c r="R300" s="48" t="n">
        <f aca="false">R293+R294+R295+R296+R297</f>
        <v>6757.26502</v>
      </c>
      <c r="S300" s="48" t="n">
        <f aca="false">S293+S294+S295+S296+S297</f>
        <v>5423.45455</v>
      </c>
      <c r="T300" s="48" t="n">
        <f aca="false">T293+T294+T295+T296+T297</f>
        <v>5362.39026</v>
      </c>
      <c r="U300" s="48" t="n">
        <f aca="false">U293+U294+U295+U296+U297</f>
        <v>5441.84193</v>
      </c>
      <c r="V300" s="48" t="n">
        <f aca="false">V293+V294+V295+V296+V297</f>
        <v>6413.35703</v>
      </c>
      <c r="W300" s="48" t="n">
        <f aca="false">W293+W294+W295+W296+W297</f>
        <v>5473.49972</v>
      </c>
      <c r="X300" s="48" t="n">
        <f aca="false">X293+X294+X295+X296+X297</f>
        <v>5518.07969</v>
      </c>
      <c r="Y300" s="48" t="n">
        <f aca="false">Y293+Y294+Y295+Y296+Y297</f>
        <v>7946.49279</v>
      </c>
      <c r="Z300" s="48" t="n">
        <f aca="false">Z293+Z294+Z295+Z296+Z297</f>
        <v>4718.42457</v>
      </c>
      <c r="AA300" s="48" t="n">
        <f aca="false">AA293+AA294+AA295+AA296+AA297</f>
        <v>5460.18495</v>
      </c>
      <c r="AB300" s="48" t="n">
        <f aca="false">AB293+AB294+AB295+AB296+AB297</f>
        <v>7080.33065</v>
      </c>
      <c r="AC300" s="48" t="n">
        <f aca="false">AC293+AC294+AC295+AC296+AC297</f>
        <v>10043.50956</v>
      </c>
      <c r="AD300" s="48" t="n">
        <f aca="false">AD293+AD294+AD295+AD296+AD297</f>
        <v>7967.24574</v>
      </c>
      <c r="AE300" s="48" t="n">
        <f aca="false">AE293+AE294+AE295+AE296+AE297</f>
        <v>8320.97694</v>
      </c>
      <c r="AF300" s="48" t="n">
        <f aca="false">AF293+AF294+AF295+AF296+AF297</f>
        <v>9039.04517</v>
      </c>
      <c r="AG300" s="48" t="n">
        <f aca="false">AG293+AG294+AG295+AG296+AG297</f>
        <v>9206.1391</v>
      </c>
      <c r="AH300" s="48" t="n">
        <f aca="false">AH293+AH294+AH295+AH296+AH297</f>
        <v>1805.92582</v>
      </c>
      <c r="AI300" s="48" t="n">
        <f aca="false">AI293+AI294+AI295+AI296+AI297</f>
        <v>2014.19185</v>
      </c>
      <c r="AJ300" s="61" t="n">
        <f aca="false">SUM(B300:AI300)</f>
        <v>210397.60056</v>
      </c>
    </row>
    <row r="301" customFormat="false" ht="12.75" hidden="false" customHeight="false" outlineLevel="0" collapsed="false">
      <c r="A301" s="15" t="s">
        <v>532</v>
      </c>
      <c r="B301" s="48" t="n">
        <f aca="false">B304*0.01</f>
        <v>34.0281</v>
      </c>
      <c r="C301" s="48" t="n">
        <f aca="false">C304*0.01</f>
        <v>20.2014</v>
      </c>
      <c r="D301" s="48" t="n">
        <f aca="false">D304*0.01</f>
        <v>72.3766</v>
      </c>
      <c r="E301" s="48" t="n">
        <f aca="false">E304*0.01</f>
        <v>85.0157</v>
      </c>
      <c r="F301" s="48" t="n">
        <f aca="false">F304*0.01</f>
        <v>70.0204</v>
      </c>
      <c r="G301" s="48" t="n">
        <f aca="false">G304*0.01</f>
        <v>59.8735</v>
      </c>
      <c r="H301" s="48" t="n">
        <f aca="false">H304*0.01</f>
        <v>71.2256</v>
      </c>
      <c r="I301" s="48" t="n">
        <f aca="false">I304*0.01</f>
        <v>59.744</v>
      </c>
      <c r="J301" s="48" t="n">
        <f aca="false">J304*0.01</f>
        <v>36.883</v>
      </c>
      <c r="K301" s="48" t="n">
        <f aca="false">K304*0.01</f>
        <v>87.7058</v>
      </c>
      <c r="L301" s="48" t="n">
        <f aca="false">L304*0.01</f>
        <v>72.2677</v>
      </c>
      <c r="M301" s="48" t="n">
        <f aca="false">M304*0.01</f>
        <v>92.9498</v>
      </c>
      <c r="N301" s="48" t="n">
        <f aca="false">N304*0.01</f>
        <v>116.5259</v>
      </c>
      <c r="O301" s="48" t="n">
        <f aca="false">O304*0.01</f>
        <v>103.6757</v>
      </c>
      <c r="P301" s="48" t="n">
        <f aca="false">P304*0.01</f>
        <v>113.5971</v>
      </c>
      <c r="Q301" s="48" t="n">
        <f aca="false">Q304*0.01</f>
        <v>72.6833</v>
      </c>
      <c r="R301" s="48" t="n">
        <f aca="false">R304*0.01</f>
        <v>71.1915</v>
      </c>
      <c r="S301" s="48" t="n">
        <f aca="false">S304*0.01</f>
        <v>71.6546</v>
      </c>
      <c r="T301" s="48" t="n">
        <f aca="false">T304*0.01</f>
        <v>71.0827</v>
      </c>
      <c r="U301" s="48" t="n">
        <f aca="false">U304*0.01</f>
        <v>71.9681</v>
      </c>
      <c r="V301" s="48" t="n">
        <f aca="false">V304*0.01</f>
        <v>73.7589</v>
      </c>
      <c r="W301" s="48" t="n">
        <f aca="false">W304*0.01</f>
        <v>72.5878</v>
      </c>
      <c r="X301" s="48" t="n">
        <f aca="false">X304*0.01</f>
        <v>73.0577</v>
      </c>
      <c r="Y301" s="48" t="n">
        <f aca="false">Y304*0.01</f>
        <v>72.2745</v>
      </c>
      <c r="Z301" s="48" t="n">
        <f aca="false">Z304*0.01</f>
        <v>37.3801</v>
      </c>
      <c r="AA301" s="48" t="n">
        <f aca="false">AA304*0.01</f>
        <v>72.2676</v>
      </c>
      <c r="AB301" s="48" t="n">
        <f aca="false">AB304*0.01</f>
        <v>92.2276</v>
      </c>
      <c r="AC301" s="48" t="n">
        <f aca="false">AC304*0.01</f>
        <v>115.8515</v>
      </c>
      <c r="AD301" s="48" t="n">
        <f aca="false">AD304*0.01</f>
        <v>100.7745</v>
      </c>
      <c r="AE301" s="48" t="n">
        <f aca="false">AE304*0.01</f>
        <v>105.8137</v>
      </c>
      <c r="AF301" s="48" t="n">
        <f aca="false">AF304*0.01</f>
        <v>116.5124</v>
      </c>
      <c r="AG301" s="48" t="n">
        <f aca="false">AG304*0.01</f>
        <v>116.3146</v>
      </c>
      <c r="AH301" s="48" t="n">
        <f aca="false">AH304*0.01</f>
        <v>19.6891</v>
      </c>
      <c r="AI301" s="48" t="n">
        <f aca="false">AI304*0.01</f>
        <v>20.3211</v>
      </c>
      <c r="AJ301" s="61" t="n">
        <f aca="false">SUM(B301:AI301)</f>
        <v>2543.5016</v>
      </c>
    </row>
    <row r="302" s="81" customFormat="true" ht="12.75" hidden="false" customHeight="false" outlineLevel="0" collapsed="false">
      <c r="A302" s="73" t="s">
        <v>326</v>
      </c>
      <c r="B302" s="61" t="n">
        <f aca="false">B301+B300</f>
        <v>3195.47321</v>
      </c>
      <c r="C302" s="61" t="n">
        <f aca="false">C301+C300</f>
        <v>1869.28544</v>
      </c>
      <c r="D302" s="61" t="n">
        <f aca="false">D301+D300</f>
        <v>7388.53024</v>
      </c>
      <c r="E302" s="61" t="n">
        <f aca="false">E301+E300</f>
        <v>7583.71267</v>
      </c>
      <c r="F302" s="61" t="n">
        <f aca="false">F301+F300</f>
        <v>5347.93074</v>
      </c>
      <c r="G302" s="61" t="n">
        <f aca="false">G301+G300</f>
        <v>4697.34185</v>
      </c>
      <c r="H302" s="61" t="n">
        <f aca="false">H301+H300</f>
        <v>5459.78627</v>
      </c>
      <c r="I302" s="61" t="n">
        <f aca="false">I301+I300</f>
        <v>4689.86627</v>
      </c>
      <c r="J302" s="61" t="n">
        <f aca="false">J301+J300</f>
        <v>2816.79108</v>
      </c>
      <c r="K302" s="61" t="n">
        <f aca="false">K301+K300</f>
        <v>8581.58803</v>
      </c>
      <c r="L302" s="61" t="n">
        <f aca="false">L301+L300</f>
        <v>5531.07526</v>
      </c>
      <c r="M302" s="61" t="n">
        <f aca="false">M301+M300</f>
        <v>7228.37605</v>
      </c>
      <c r="N302" s="61" t="n">
        <f aca="false">N301+N300</f>
        <v>8949.64281</v>
      </c>
      <c r="O302" s="61" t="n">
        <f aca="false">O301+O300</f>
        <v>9239.25082</v>
      </c>
      <c r="P302" s="61" t="n">
        <f aca="false">P301+P300</f>
        <v>9435.87029</v>
      </c>
      <c r="Q302" s="61" t="n">
        <f aca="false">Q301+Q300</f>
        <v>5559.49779</v>
      </c>
      <c r="R302" s="61" t="n">
        <f aca="false">R301+R300</f>
        <v>6828.45652</v>
      </c>
      <c r="S302" s="61" t="n">
        <f aca="false">S301+S300</f>
        <v>5495.10915</v>
      </c>
      <c r="T302" s="61" t="n">
        <f aca="false">T301+T300</f>
        <v>5433.47296</v>
      </c>
      <c r="U302" s="61" t="n">
        <f aca="false">U301+U300</f>
        <v>5513.81003</v>
      </c>
      <c r="V302" s="61" t="n">
        <f aca="false">V301+V300</f>
        <v>6487.11593</v>
      </c>
      <c r="W302" s="61" t="n">
        <f aca="false">W301+W300</f>
        <v>5546.08752</v>
      </c>
      <c r="X302" s="61" t="n">
        <f aca="false">X301+X300</f>
        <v>5591.13739</v>
      </c>
      <c r="Y302" s="61" t="n">
        <f aca="false">Y301+Y300</f>
        <v>8018.76729</v>
      </c>
      <c r="Z302" s="61" t="n">
        <f aca="false">Z301+Z300</f>
        <v>4755.80467</v>
      </c>
      <c r="AA302" s="61" t="n">
        <f aca="false">AA301+AA300</f>
        <v>5532.45255</v>
      </c>
      <c r="AB302" s="61" t="n">
        <f aca="false">AB301+AB300</f>
        <v>7172.55825</v>
      </c>
      <c r="AC302" s="61" t="n">
        <f aca="false">AC301+AC300</f>
        <v>10159.36106</v>
      </c>
      <c r="AD302" s="61" t="n">
        <f aca="false">AD301+AD300</f>
        <v>8068.02024</v>
      </c>
      <c r="AE302" s="61" t="n">
        <f aca="false">AE301+AE300</f>
        <v>8426.79064</v>
      </c>
      <c r="AF302" s="61" t="n">
        <f aca="false">AF301+AF300</f>
        <v>9155.55757</v>
      </c>
      <c r="AG302" s="61" t="n">
        <f aca="false">AG301+AG300</f>
        <v>9322.4537</v>
      </c>
      <c r="AH302" s="61" t="n">
        <f aca="false">AH301+AH300</f>
        <v>1825.61492</v>
      </c>
      <c r="AI302" s="61" t="n">
        <f aca="false">AI301+AI300</f>
        <v>2034.51295</v>
      </c>
      <c r="AJ302" s="61" t="n">
        <f aca="false">SUM(B302:AI302)</f>
        <v>212941.10216</v>
      </c>
    </row>
    <row r="303" customFormat="false" ht="12.75" hidden="false" customHeight="false" outlineLevel="0" collapsed="false">
      <c r="A303" s="15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97"/>
    </row>
    <row r="304" customFormat="false" ht="12.75" hidden="false" customHeight="false" outlineLevel="0" collapsed="false">
      <c r="A304" s="50" t="s">
        <v>320</v>
      </c>
      <c r="B304" s="61" t="n">
        <f aca="false">B305+B306</f>
        <v>3402.81</v>
      </c>
      <c r="C304" s="61" t="n">
        <f aca="false">C305+C306</f>
        <v>2020.14</v>
      </c>
      <c r="D304" s="61" t="n">
        <f aca="false">D305+D306</f>
        <v>7237.66</v>
      </c>
      <c r="E304" s="61" t="n">
        <f aca="false">E305+E306</f>
        <v>8501.57</v>
      </c>
      <c r="F304" s="61" t="n">
        <f aca="false">F305+F306</f>
        <v>7002.04</v>
      </c>
      <c r="G304" s="61" t="n">
        <f aca="false">G305+G306</f>
        <v>5987.35</v>
      </c>
      <c r="H304" s="61" t="n">
        <f aca="false">H305+H306</f>
        <v>7122.56</v>
      </c>
      <c r="I304" s="61" t="n">
        <f aca="false">I305+I306</f>
        <v>5974.4</v>
      </c>
      <c r="J304" s="61" t="n">
        <f aca="false">J305+J306</f>
        <v>3688.3</v>
      </c>
      <c r="K304" s="61" t="n">
        <f aca="false">K305+K306</f>
        <v>8770.58</v>
      </c>
      <c r="L304" s="61" t="n">
        <f aca="false">L305+L306</f>
        <v>7226.77</v>
      </c>
      <c r="M304" s="61" t="n">
        <f aca="false">M305+M306</f>
        <v>9294.98</v>
      </c>
      <c r="N304" s="61" t="n">
        <f aca="false">N305+N306</f>
        <v>11652.59</v>
      </c>
      <c r="O304" s="61" t="n">
        <f aca="false">O305+O306</f>
        <v>10367.57</v>
      </c>
      <c r="P304" s="61" t="n">
        <f aca="false">P305+P306</f>
        <v>11359.71</v>
      </c>
      <c r="Q304" s="61" t="n">
        <f aca="false">Q305+Q306</f>
        <v>7268.33</v>
      </c>
      <c r="R304" s="61" t="n">
        <f aca="false">R305+R306</f>
        <v>7119.15</v>
      </c>
      <c r="S304" s="61" t="n">
        <f aca="false">S305+S306</f>
        <v>7165.46</v>
      </c>
      <c r="T304" s="61" t="n">
        <f aca="false">T305+T306</f>
        <v>7108.27</v>
      </c>
      <c r="U304" s="61" t="n">
        <f aca="false">U305+U306</f>
        <v>7196.81</v>
      </c>
      <c r="V304" s="61" t="n">
        <f aca="false">V305+V306</f>
        <v>7375.89</v>
      </c>
      <c r="W304" s="61" t="n">
        <f aca="false">W305+W306</f>
        <v>7258.78</v>
      </c>
      <c r="X304" s="61" t="n">
        <f aca="false">X305+X306</f>
        <v>7305.77</v>
      </c>
      <c r="Y304" s="61" t="n">
        <f aca="false">Y305+Y306</f>
        <v>7227.45</v>
      </c>
      <c r="Z304" s="61" t="n">
        <f aca="false">Z305+Z306</f>
        <v>3738.01</v>
      </c>
      <c r="AA304" s="61" t="n">
        <f aca="false">AA305+AA306</f>
        <v>7226.76</v>
      </c>
      <c r="AB304" s="61" t="n">
        <f aca="false">AB305+AB306</f>
        <v>9222.76</v>
      </c>
      <c r="AC304" s="61" t="n">
        <f aca="false">AC305+AC306</f>
        <v>11585.15</v>
      </c>
      <c r="AD304" s="61" t="n">
        <f aca="false">AD305+AD306</f>
        <v>10077.45</v>
      </c>
      <c r="AE304" s="61" t="n">
        <f aca="false">AE305+AE306</f>
        <v>10581.37</v>
      </c>
      <c r="AF304" s="61" t="n">
        <f aca="false">AF305+AF306</f>
        <v>11651.24</v>
      </c>
      <c r="AG304" s="61" t="n">
        <f aca="false">AG305+AG306</f>
        <v>11631.46</v>
      </c>
      <c r="AH304" s="61" t="n">
        <f aca="false">AH305+AH306</f>
        <v>1968.91</v>
      </c>
      <c r="AI304" s="61" t="n">
        <f aca="false">AI305+AI306</f>
        <v>2032.11</v>
      </c>
      <c r="AJ304" s="61" t="n">
        <f aca="false">AJ305+AJ306</f>
        <v>254350.16</v>
      </c>
    </row>
    <row r="305" customFormat="false" ht="12.75" hidden="false" customHeight="false" outlineLevel="0" collapsed="false">
      <c r="A305" s="15" t="s">
        <v>321</v>
      </c>
      <c r="B305" s="48" t="n">
        <v>3402.81</v>
      </c>
      <c r="C305" s="48" t="n">
        <v>2020.14</v>
      </c>
      <c r="D305" s="48" t="n">
        <v>7237.66</v>
      </c>
      <c r="E305" s="48" t="n">
        <v>8501.57</v>
      </c>
      <c r="F305" s="48" t="n">
        <v>7002.04</v>
      </c>
      <c r="G305" s="48" t="n">
        <v>5987.35</v>
      </c>
      <c r="H305" s="48" t="n">
        <v>7122.56</v>
      </c>
      <c r="I305" s="48" t="n">
        <v>5974.4</v>
      </c>
      <c r="J305" s="48" t="n">
        <v>3688.3</v>
      </c>
      <c r="K305" s="48" t="n">
        <v>8770.58</v>
      </c>
      <c r="L305" s="48" t="n">
        <v>7226.77</v>
      </c>
      <c r="M305" s="48" t="n">
        <v>9294.98</v>
      </c>
      <c r="N305" s="48" t="n">
        <v>9873.81</v>
      </c>
      <c r="O305" s="48" t="n">
        <v>10367.57</v>
      </c>
      <c r="P305" s="48" t="n">
        <v>11359.71</v>
      </c>
      <c r="Q305" s="48" t="n">
        <v>7268.33</v>
      </c>
      <c r="R305" s="48" t="n">
        <v>7119.15</v>
      </c>
      <c r="S305" s="48" t="n">
        <v>7165.46</v>
      </c>
      <c r="T305" s="48" t="n">
        <v>7108.27</v>
      </c>
      <c r="U305" s="48" t="n">
        <v>7196.81</v>
      </c>
      <c r="V305" s="48" t="n">
        <v>7375.89</v>
      </c>
      <c r="W305" s="48" t="n">
        <v>6972.76</v>
      </c>
      <c r="X305" s="48" t="n">
        <v>7305.77</v>
      </c>
      <c r="Y305" s="48" t="n">
        <v>7227.45</v>
      </c>
      <c r="Z305" s="48" t="n">
        <v>3738.01</v>
      </c>
      <c r="AA305" s="48" t="n">
        <v>7226.76</v>
      </c>
      <c r="AB305" s="48" t="n">
        <v>9222.76</v>
      </c>
      <c r="AC305" s="48" t="n">
        <v>11585.15</v>
      </c>
      <c r="AD305" s="48" t="n">
        <v>10077.45</v>
      </c>
      <c r="AE305" s="48" t="n">
        <v>9064.1</v>
      </c>
      <c r="AF305" s="48" t="n">
        <v>11651.24</v>
      </c>
      <c r="AG305" s="48" t="n">
        <v>11631.46</v>
      </c>
      <c r="AH305" s="48" t="n">
        <v>1968.91</v>
      </c>
      <c r="AI305" s="48" t="n">
        <v>2032.11</v>
      </c>
      <c r="AJ305" s="61" t="n">
        <f aca="false">SUM(B305:AI305)</f>
        <v>250768.09</v>
      </c>
    </row>
    <row r="306" customFormat="false" ht="12.75" hidden="false" customHeight="false" outlineLevel="0" collapsed="false">
      <c r="A306" s="15" t="s">
        <v>322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 t="n">
        <v>1778.78</v>
      </c>
      <c r="O306" s="43"/>
      <c r="P306" s="43"/>
      <c r="Q306" s="43"/>
      <c r="R306" s="43"/>
      <c r="S306" s="43"/>
      <c r="T306" s="43"/>
      <c r="U306" s="43"/>
      <c r="V306" s="43"/>
      <c r="W306" s="43" t="n">
        <v>286.02</v>
      </c>
      <c r="X306" s="43"/>
      <c r="Y306" s="43"/>
      <c r="Z306" s="43"/>
      <c r="AA306" s="43"/>
      <c r="AB306" s="43"/>
      <c r="AC306" s="43"/>
      <c r="AD306" s="43"/>
      <c r="AE306" s="43" t="n">
        <v>1517.27</v>
      </c>
      <c r="AF306" s="43"/>
      <c r="AG306" s="43"/>
      <c r="AH306" s="43"/>
      <c r="AI306" s="43"/>
      <c r="AJ306" s="61" t="n">
        <f aca="false">SUM(B306:AI306)</f>
        <v>3582.07</v>
      </c>
    </row>
    <row r="307" customFormat="false" ht="12.75" hidden="false" customHeight="false" outlineLevel="0" collapsed="false">
      <c r="A307" s="15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97"/>
    </row>
    <row r="308" s="81" customFormat="true" ht="12.75" hidden="false" customHeight="false" outlineLevel="0" collapsed="false">
      <c r="A308" s="47" t="s">
        <v>323</v>
      </c>
      <c r="B308" s="61" t="n">
        <f aca="false">B291+B304-B302</f>
        <v>-7182.5378078</v>
      </c>
      <c r="C308" s="61" t="n">
        <f aca="false">C291+C304-C302</f>
        <v>1694.6885608</v>
      </c>
      <c r="D308" s="61" t="n">
        <f aca="false">D291+D304-D302</f>
        <v>712.748111800018</v>
      </c>
      <c r="E308" s="61" t="n">
        <f aca="false">E291+E304-E302</f>
        <v>32707.959396</v>
      </c>
      <c r="F308" s="61" t="n">
        <f aca="false">F291+F304-F302</f>
        <v>52003.4372336</v>
      </c>
      <c r="G308" s="61" t="n">
        <f aca="false">G291+G304-G302</f>
        <v>18343.572157</v>
      </c>
      <c r="H308" s="61" t="n">
        <f aca="false">H291+H304-H302</f>
        <v>922.832481200012</v>
      </c>
      <c r="I308" s="61" t="n">
        <f aca="false">I291+I304-I302</f>
        <v>-38412.5358166</v>
      </c>
      <c r="J308" s="61" t="n">
        <f aca="false">J291+J304-J302</f>
        <v>-30862.2930324</v>
      </c>
      <c r="K308" s="61" t="n">
        <f aca="false">K291+K304-K302</f>
        <v>7767.26737620001</v>
      </c>
      <c r="L308" s="61" t="n">
        <f aca="false">L291+L304-L302</f>
        <v>3112.43743080001</v>
      </c>
      <c r="M308" s="61" t="n">
        <f aca="false">M291+M304-M302</f>
        <v>-6409.0522158</v>
      </c>
      <c r="N308" s="61" t="n">
        <f aca="false">N291+N304-N302</f>
        <v>7595.028353</v>
      </c>
      <c r="O308" s="61" t="n">
        <f aca="false">O291+O304-O302</f>
        <v>25408.1856304</v>
      </c>
      <c r="P308" s="61" t="n">
        <f aca="false">P291+P304-P302</f>
        <v>-37344.0808038</v>
      </c>
      <c r="Q308" s="61" t="n">
        <f aca="false">Q291+Q304-Q302</f>
        <v>18133.1453736</v>
      </c>
      <c r="R308" s="61" t="n">
        <f aca="false">R291+R304-R302</f>
        <v>15774.0213274</v>
      </c>
      <c r="S308" s="61" t="n">
        <f aca="false">S291+S304-S302</f>
        <v>-4454.13341540001</v>
      </c>
      <c r="T308" s="61" t="n">
        <f aca="false">T291+T304-T302</f>
        <v>4783.7867186</v>
      </c>
      <c r="U308" s="61" t="n">
        <f aca="false">U291+U304-U302</f>
        <v>-4278.05161920001</v>
      </c>
      <c r="V308" s="61" t="n">
        <f aca="false">V291+V304-V302</f>
        <v>-68363.7847698</v>
      </c>
      <c r="W308" s="61" t="n">
        <f aca="false">W291+W304-W302</f>
        <v>-1329.4038186</v>
      </c>
      <c r="X308" s="61" t="n">
        <f aca="false">X291+X304-X302</f>
        <v>-11796.7999586</v>
      </c>
      <c r="Y308" s="61" t="n">
        <f aca="false">Y291+Y304-Y302</f>
        <v>12211.7246812</v>
      </c>
      <c r="Z308" s="61" t="n">
        <f aca="false">Z291+Z304-Z302</f>
        <v>-9601.540143</v>
      </c>
      <c r="AA308" s="61" t="n">
        <f aca="false">AA291+AA304-AA302</f>
        <v>19149.1702908</v>
      </c>
      <c r="AB308" s="61" t="n">
        <f aca="false">AB291+AB304-AB302</f>
        <v>34406.9606394</v>
      </c>
      <c r="AC308" s="61" t="n">
        <f aca="false">AC291+AC304-AC302</f>
        <v>17472.6467866</v>
      </c>
      <c r="AD308" s="61" t="n">
        <f aca="false">AD291+AD304-AD302</f>
        <v>31401.9443862</v>
      </c>
      <c r="AE308" s="61" t="n">
        <f aca="false">AE291+AE304-AE302</f>
        <v>-24791.9973274</v>
      </c>
      <c r="AF308" s="61" t="n">
        <f aca="false">AF291+AF304-AF302</f>
        <v>16961.835124</v>
      </c>
      <c r="AG308" s="61" t="n">
        <f aca="false">AG291+AG304-AG302</f>
        <v>-37398.0271092</v>
      </c>
      <c r="AH308" s="61" t="n">
        <f aca="false">AH291+AH304-AH302</f>
        <v>-3976.90754359999</v>
      </c>
      <c r="AI308" s="61" t="n">
        <f aca="false">AI291+AI304-AI302</f>
        <v>-2337.20695</v>
      </c>
      <c r="AJ308" s="61" t="n">
        <f aca="false">SUM(B308:AI308)</f>
        <v>32025.0397274</v>
      </c>
    </row>
    <row r="309" customFormat="false" ht="12.75" hidden="false" customHeight="false" outlineLevel="0" collapsed="false">
      <c r="A309" s="0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91"/>
    </row>
    <row r="310" customFormat="false" ht="12.75" hidden="false" customHeight="false" outlineLevel="0" collapsed="false">
      <c r="A310" s="46" t="s">
        <v>352</v>
      </c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97"/>
    </row>
    <row r="311" s="81" customFormat="true" ht="12.75" hidden="false" customHeight="false" outlineLevel="0" collapsed="false">
      <c r="A311" s="47" t="s">
        <v>310</v>
      </c>
      <c r="B311" s="61" t="n">
        <f aca="false">B11</f>
        <v>-5702.8006478</v>
      </c>
      <c r="C311" s="61" t="n">
        <f aca="false">C11</f>
        <v>1589.5348008</v>
      </c>
      <c r="D311" s="61" t="n">
        <f aca="false">D11</f>
        <v>-6751.93764819999</v>
      </c>
      <c r="E311" s="61" t="n">
        <f aca="false">E11</f>
        <v>18405.564116</v>
      </c>
      <c r="F311" s="61" t="n">
        <f aca="false">F11</f>
        <v>37070.6438736</v>
      </c>
      <c r="G311" s="61" t="n">
        <f aca="false">G11</f>
        <v>8636.620057</v>
      </c>
      <c r="H311" s="61" t="n">
        <f aca="false">H11</f>
        <v>13054.3049012</v>
      </c>
      <c r="I311" s="61" t="n">
        <f aca="false">I11</f>
        <v>-28995.7688966</v>
      </c>
      <c r="J311" s="61" t="n">
        <f aca="false">J11</f>
        <v>-4476.3490524</v>
      </c>
      <c r="K311" s="61" t="n">
        <f aca="false">K11</f>
        <v>-1052.5799438</v>
      </c>
      <c r="L311" s="61" t="n">
        <f aca="false">L11</f>
        <v>6787.43339080001</v>
      </c>
      <c r="M311" s="61" t="n">
        <f aca="false">M11</f>
        <v>-1043.0524158</v>
      </c>
      <c r="N311" s="61" t="n">
        <f aca="false">N11</f>
        <v>23212.753013</v>
      </c>
      <c r="O311" s="61" t="n">
        <f aca="false">O11</f>
        <v>6554.32035039998</v>
      </c>
      <c r="P311" s="61" t="n">
        <f aca="false">P11</f>
        <v>-18383.6544638</v>
      </c>
      <c r="Q311" s="61" t="n">
        <f aca="false">Q11</f>
        <v>6271.4397136</v>
      </c>
      <c r="R311" s="61" t="n">
        <f aca="false">R11</f>
        <v>3801.55384740001</v>
      </c>
      <c r="S311" s="61" t="n">
        <f aca="false">S11</f>
        <v>8423.2459846</v>
      </c>
      <c r="T311" s="61" t="n">
        <f aca="false">T11</f>
        <v>11294.8106786</v>
      </c>
      <c r="U311" s="61" t="n">
        <f aca="false">U11</f>
        <v>-10721.4408392</v>
      </c>
      <c r="V311" s="61" t="n">
        <f aca="false">V11</f>
        <v>-46693.1459898</v>
      </c>
      <c r="W311" s="61" t="n">
        <f aca="false">W11</f>
        <v>-5377.6227986</v>
      </c>
      <c r="X311" s="61" t="n">
        <f aca="false">X11</f>
        <v>9305.16238139999</v>
      </c>
      <c r="Y311" s="61" t="n">
        <f aca="false">Y11</f>
        <v>12611.2818212</v>
      </c>
      <c r="Z311" s="61" t="n">
        <f aca="false">Z11</f>
        <v>-2166.891123</v>
      </c>
      <c r="AA311" s="61" t="n">
        <f aca="false">AA11</f>
        <v>3815.83339080001</v>
      </c>
      <c r="AB311" s="61" t="n">
        <f aca="false">AB11</f>
        <v>15968.1533394</v>
      </c>
      <c r="AC311" s="61" t="n">
        <f aca="false">AC11</f>
        <v>3475.3993466</v>
      </c>
      <c r="AD311" s="61" t="n">
        <f aca="false">AD11</f>
        <v>16691.8390262</v>
      </c>
      <c r="AE311" s="61" t="n">
        <f aca="false">AE11</f>
        <v>-13318.7081874</v>
      </c>
      <c r="AF311" s="61" t="n">
        <f aca="false">AF11</f>
        <v>6835.81204399999</v>
      </c>
      <c r="AG311" s="61" t="n">
        <f aca="false">AG11</f>
        <v>-14261.6627092</v>
      </c>
      <c r="AH311" s="61" t="n">
        <f aca="false">AH11</f>
        <v>-3303.6168236</v>
      </c>
      <c r="AI311" s="61" t="n">
        <f aca="false">AI11</f>
        <v>-699.76</v>
      </c>
      <c r="AJ311" s="61" t="n">
        <f aca="false">SUM(B311:AI311)</f>
        <v>50856.7145373999</v>
      </c>
    </row>
    <row r="312" customFormat="false" ht="12.75" hidden="false" customHeight="false" outlineLevel="0" collapsed="false">
      <c r="A312" s="50" t="s">
        <v>311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97"/>
    </row>
    <row r="313" customFormat="false" ht="12.75" hidden="false" customHeight="false" outlineLevel="0" collapsed="false">
      <c r="A313" s="15" t="s">
        <v>392</v>
      </c>
      <c r="B313" s="48" t="n">
        <f aca="false">B293+B273+B253+B237</f>
        <v>3519.12</v>
      </c>
      <c r="C313" s="48" t="n">
        <f aca="false">C293+C273+C253+C237</f>
        <v>1759.56</v>
      </c>
      <c r="D313" s="48" t="n">
        <f aca="false">D293+D273+D253+D237</f>
        <v>7038.24</v>
      </c>
      <c r="E313" s="48" t="n">
        <f aca="false">E293+E273+E253+E237</f>
        <v>7205.94</v>
      </c>
      <c r="F313" s="48" t="n">
        <f aca="false">F293+F273+F253+F237</f>
        <v>7038.24</v>
      </c>
      <c r="G313" s="48" t="n">
        <f aca="false">G293+G273+G253+G237</f>
        <v>7193.04</v>
      </c>
      <c r="H313" s="48" t="n">
        <f aca="false">H293+H273+H253+H237</f>
        <v>7038.24</v>
      </c>
      <c r="I313" s="48" t="n">
        <f aca="false">I293+I273+I253+I237</f>
        <v>7193.04</v>
      </c>
      <c r="J313" s="48" t="n">
        <f aca="false">J293+J273+J253+J237</f>
        <v>3519.12</v>
      </c>
      <c r="K313" s="48" t="n">
        <f aca="false">K293+K273+K253+K237</f>
        <v>7193.04</v>
      </c>
      <c r="L313" s="48" t="n">
        <f aca="false">L293+L273+L253+L237</f>
        <v>7038.24</v>
      </c>
      <c r="M313" s="48" t="n">
        <f aca="false">M293+M273+M253+M237</f>
        <v>10557.36</v>
      </c>
      <c r="N313" s="48" t="n">
        <f aca="false">N293+N273+N253+N237</f>
        <v>10557.36</v>
      </c>
      <c r="O313" s="48" t="n">
        <f aca="false">O293+O273+O253+O237</f>
        <v>10557.36</v>
      </c>
      <c r="P313" s="48" t="n">
        <f aca="false">P293+P273+P253+P237</f>
        <v>14205.48</v>
      </c>
      <c r="Q313" s="48" t="n">
        <f aca="false">Q293+Q273+Q253+Q237</f>
        <v>7038.24</v>
      </c>
      <c r="R313" s="48" t="n">
        <f aca="false">R293+R273+R253+R237</f>
        <v>7038.24</v>
      </c>
      <c r="S313" s="48" t="n">
        <f aca="false">S293+S273+S253+S237</f>
        <v>7038.24</v>
      </c>
      <c r="T313" s="48" t="n">
        <f aca="false">T293+T273+T253+T237</f>
        <v>7038.24</v>
      </c>
      <c r="U313" s="48" t="n">
        <f aca="false">U293+U273+U253+U237</f>
        <v>7115.64</v>
      </c>
      <c r="V313" s="48" t="n">
        <f aca="false">V293+V273+V253+V237</f>
        <v>7038.24</v>
      </c>
      <c r="W313" s="48" t="n">
        <f aca="false">W293+W273+W253+W237</f>
        <v>7038.24</v>
      </c>
      <c r="X313" s="48" t="n">
        <f aca="false">X293+X273+X253+X237</f>
        <v>7193.04</v>
      </c>
      <c r="Y313" s="48" t="n">
        <f aca="false">Y293+Y273+Y253+Y237</f>
        <v>7038.24</v>
      </c>
      <c r="Z313" s="48" t="n">
        <f aca="false">Z293+Z273+Z253+Z237</f>
        <v>3519.12</v>
      </c>
      <c r="AA313" s="48" t="n">
        <f aca="false">AA293+AA273+AA253+AA237</f>
        <v>7038.24</v>
      </c>
      <c r="AB313" s="48" t="n">
        <f aca="false">AB293+AB273+AB253+AB237</f>
        <v>10557.36</v>
      </c>
      <c r="AC313" s="48" t="n">
        <f aca="false">AC293+AC273+AC253+AC237</f>
        <v>14205.48</v>
      </c>
      <c r="AD313" s="48" t="n">
        <f aca="false">AD293+AD273+AD253+AD237</f>
        <v>14076.48</v>
      </c>
      <c r="AE313" s="48" t="n">
        <f aca="false">AE293+AE273+AE253+AE237</f>
        <v>14244.18</v>
      </c>
      <c r="AF313" s="48" t="n">
        <f aca="false">AF293+AF273+AF253+AF237</f>
        <v>14205.48</v>
      </c>
      <c r="AG313" s="48" t="n">
        <f aca="false">AG293+AG273+AG253+AG237</f>
        <v>14205.48</v>
      </c>
      <c r="AH313" s="48" t="n">
        <f aca="false">AH293+AH273+AH253+AH237</f>
        <v>1759.56</v>
      </c>
      <c r="AI313" s="48" t="n">
        <f aca="false">AI293+AI273+AI253+AI237</f>
        <v>3524.28</v>
      </c>
      <c r="AJ313" s="61" t="n">
        <f aca="false">SUM(B313:AI313)</f>
        <v>272525.4</v>
      </c>
    </row>
    <row r="314" customFormat="false" ht="12.75" hidden="false" customHeight="false" outlineLevel="0" collapsed="false">
      <c r="A314" s="15" t="s">
        <v>393</v>
      </c>
      <c r="B314" s="83" t="n">
        <f aca="false">B294+B274+B254+B238</f>
        <v>18306.39621</v>
      </c>
      <c r="C314" s="83" t="n">
        <f aca="false">C294+C274+C254+C238</f>
        <v>10866.03444</v>
      </c>
      <c r="D314" s="83" t="n">
        <f aca="false">D294+D274+D254+D238</f>
        <v>31144.61004</v>
      </c>
      <c r="E314" s="83" t="n">
        <f aca="false">E294+E274+E254+E238</f>
        <v>36539.53167</v>
      </c>
      <c r="F314" s="83" t="n">
        <f aca="false">F294+F274+F254+F238</f>
        <v>29943.13374</v>
      </c>
      <c r="G314" s="83" t="n">
        <f aca="false">G294+G274+G254+G238</f>
        <v>25773.13185</v>
      </c>
      <c r="H314" s="83" t="n">
        <f aca="false">H294+H274+H254+H238</f>
        <v>30649.36737</v>
      </c>
      <c r="I314" s="83" t="n">
        <f aca="false">I294+I274+I254+I238</f>
        <v>25726.24497</v>
      </c>
      <c r="J314" s="83" t="n">
        <f aca="false">J294+J274+J254+J238</f>
        <v>15871.20888</v>
      </c>
      <c r="K314" s="83" t="n">
        <f aca="false">K294+K274+K254+K238</f>
        <v>37717.56453</v>
      </c>
      <c r="L314" s="83" t="n">
        <f aca="false">L294+L274+L254+L238</f>
        <v>31097.72316</v>
      </c>
      <c r="M314" s="83" t="n">
        <f aca="false">M294+M274+M254+M238</f>
        <v>40235.10875</v>
      </c>
      <c r="N314" s="83" t="n">
        <f aca="false">N294+N274+N254+N238</f>
        <v>52825.86601</v>
      </c>
      <c r="O314" s="83" t="n">
        <f aca="false">O294+O274+O254+O238</f>
        <v>44612.86632</v>
      </c>
      <c r="P314" s="83" t="n">
        <f aca="false">P294+P274+P254+P238</f>
        <v>48829.75509</v>
      </c>
      <c r="Q314" s="83" t="n">
        <f aca="false">Q294+Q274+Q254+Q238</f>
        <v>31276.47939</v>
      </c>
      <c r="R314" s="83" t="n">
        <f aca="false">R294+R274+R254+R238</f>
        <v>30634.71522</v>
      </c>
      <c r="S314" s="83" t="n">
        <f aca="false">S294+S274+S254+S238</f>
        <v>30872.08005</v>
      </c>
      <c r="T314" s="83" t="n">
        <f aca="false">T294+T274+T254+T238</f>
        <v>30482.33286</v>
      </c>
      <c r="U314" s="83" t="n">
        <f aca="false">U294+U274+U254+U238</f>
        <v>30948.27123</v>
      </c>
      <c r="V314" s="83" t="n">
        <f aca="false">V294+V274+V254+V238</f>
        <v>31739.48733</v>
      </c>
      <c r="W314" s="83" t="n">
        <f aca="false">W294+W274+W254+W238</f>
        <v>31191.49692</v>
      </c>
      <c r="X314" s="83" t="n">
        <f aca="false">X294+X274+X254+X238</f>
        <v>31393.69659</v>
      </c>
      <c r="Y314" s="83" t="n">
        <f aca="false">Y294+Y274+Y254+Y238</f>
        <v>31012.74069</v>
      </c>
      <c r="Z314" s="83" t="n">
        <f aca="false">Z294+Z274+Z254+Z238</f>
        <v>16085.13027</v>
      </c>
      <c r="AA314" s="83" t="n">
        <f aca="false">AA294+AA274+AA254+AA238</f>
        <v>31183.51445</v>
      </c>
      <c r="AB314" s="83" t="n">
        <f aca="false">AB294+AB274+AB254+AB238</f>
        <v>39575.45715</v>
      </c>
      <c r="AC314" s="83" t="n">
        <f aca="false">AC294+AC274+AC254+AC238</f>
        <v>49852.47516</v>
      </c>
      <c r="AD314" s="83" t="n">
        <f aca="false">AD294+AD274+AD254+AD238</f>
        <v>43672.50314</v>
      </c>
      <c r="AE314" s="83" t="n">
        <f aca="false">AE294+AE274+AE254+AE238</f>
        <v>45533.02134</v>
      </c>
      <c r="AF314" s="83" t="n">
        <f aca="false">AF294+AF274+AF254+AF238</f>
        <v>51060.72687</v>
      </c>
      <c r="AG314" s="83" t="n">
        <f aca="false">AG294+AG274+AG254+AG238</f>
        <v>50022.4401</v>
      </c>
      <c r="AH314" s="83" t="n">
        <f aca="false">AH294+AH274+AH254+AH238</f>
        <v>10590.57402</v>
      </c>
      <c r="AI314" s="83" t="n">
        <f aca="false">AI294+AI274+AI254+AI238</f>
        <v>10974.46035</v>
      </c>
      <c r="AJ314" s="61" t="n">
        <f aca="false">SUM(B314:AI314)</f>
        <v>1108240.14616</v>
      </c>
    </row>
    <row r="315" customFormat="false" ht="12.75" hidden="false" customHeight="false" outlineLevel="0" collapsed="false">
      <c r="A315" s="15" t="s">
        <v>315</v>
      </c>
      <c r="B315" s="83" t="n">
        <f aca="false">B295+B275+B255+B239</f>
        <v>14007.33575</v>
      </c>
      <c r="C315" s="83" t="n">
        <f aca="false">C295+C275+C255+C239</f>
        <v>8314.263</v>
      </c>
      <c r="D315" s="83" t="n">
        <f aca="false">D295+D275+D255+D239</f>
        <v>23830.633</v>
      </c>
      <c r="E315" s="83" t="n">
        <f aca="false">E295+E275+E255+E239</f>
        <v>27958.61525</v>
      </c>
      <c r="F315" s="83" t="n">
        <f aca="false">F295+F275+F255+F239</f>
        <v>22911.3105</v>
      </c>
      <c r="G315" s="83" t="n">
        <f aca="false">G295+G275+G255+G239</f>
        <v>19720.58875</v>
      </c>
      <c r="H315" s="83" t="n">
        <f aca="false">H295+H275+H255+H239</f>
        <v>23451.69275</v>
      </c>
      <c r="I315" s="83" t="n">
        <f aca="false">I295+I275+I255+I239</f>
        <v>19684.71275</v>
      </c>
      <c r="J315" s="83" t="n">
        <f aca="false">J295+J275+J255+J239</f>
        <v>12144.026</v>
      </c>
      <c r="K315" s="83" t="n">
        <f aca="false">K295+K275+K255+K239</f>
        <v>28859.99975</v>
      </c>
      <c r="L315" s="83" t="n">
        <f aca="false">L295+L275+L255+L239</f>
        <v>23794.757</v>
      </c>
      <c r="M315" s="83" t="n">
        <f aca="false">M295+M275+M255+M239</f>
        <v>30550.65625</v>
      </c>
      <c r="N315" s="83" t="n">
        <f aca="false">N295+N275+N255+N239</f>
        <v>38358.17075</v>
      </c>
      <c r="O315" s="83" t="n">
        <f aca="false">O295+O275+O255+O239</f>
        <v>34136.014</v>
      </c>
      <c r="P315" s="83" t="n">
        <f aca="false">P295+P275+P255+P239</f>
        <v>37362.61175</v>
      </c>
      <c r="Q315" s="83" t="n">
        <f aca="false">Q295+Q275+Q255+Q239</f>
        <v>23931.53425</v>
      </c>
      <c r="R315" s="83" t="n">
        <f aca="false">R295+R275+R255+R239</f>
        <v>23440.4815</v>
      </c>
      <c r="S315" s="83" t="n">
        <f aca="false">S295+S275+S255+S239</f>
        <v>23622.10375</v>
      </c>
      <c r="T315" s="83" t="n">
        <f aca="false">T295+T275+T255+T239</f>
        <v>23323.8845</v>
      </c>
      <c r="U315" s="83" t="n">
        <f aca="false">U295+U275+U255+U239</f>
        <v>23680.40225</v>
      </c>
      <c r="V315" s="83" t="n">
        <f aca="false">V295+V275+V255+V239</f>
        <v>24285.80975</v>
      </c>
      <c r="W315" s="83" t="n">
        <f aca="false">W295+W275+W255+W239</f>
        <v>23866.509</v>
      </c>
      <c r="X315" s="83" t="n">
        <f aca="false">X295+X275+X255+X239</f>
        <v>24021.22425</v>
      </c>
      <c r="Y315" s="83" t="n">
        <f aca="false">Y295+Y275+Y255+Y239</f>
        <v>23729.73175</v>
      </c>
      <c r="Z315" s="83" t="n">
        <f aca="false">Z295+Z275+Z255+Z239</f>
        <v>12307.71025</v>
      </c>
      <c r="AA315" s="83" t="n">
        <f aca="false">AA295+AA275+AA255+AA239</f>
        <v>23801.48375</v>
      </c>
      <c r="AB315" s="83" t="n">
        <f aca="false">AB295+AB275+AB255+AB239</f>
        <v>30281.58625</v>
      </c>
      <c r="AC315" s="83" t="n">
        <f aca="false">AC295+AC275+AC255+AC239</f>
        <v>38145.157</v>
      </c>
      <c r="AD315" s="83" t="n">
        <f aca="false">AD295+AD275+AD255+AD239</f>
        <v>33180.8155</v>
      </c>
      <c r="AE315" s="83" t="n">
        <f aca="false">AE295+AE275+AE255+AE239</f>
        <v>34840.0805</v>
      </c>
      <c r="AF315" s="83" t="n">
        <f aca="false">AF295+AF275+AF255+AF239</f>
        <v>38362.65525</v>
      </c>
      <c r="AG315" s="83" t="n">
        <f aca="false">AG295+AG275+AG255+AG239</f>
        <v>38275.2075</v>
      </c>
      <c r="AH315" s="83" t="n">
        <f aca="false">AH295+AH275+AH255+AH239</f>
        <v>8103.4915</v>
      </c>
      <c r="AI315" s="83" t="n">
        <f aca="false">AI295+AI275+AI255+AI239</f>
        <v>8418.5115</v>
      </c>
      <c r="AJ315" s="61" t="n">
        <f aca="false">SUM(B315:AI315)</f>
        <v>844703.76725</v>
      </c>
    </row>
    <row r="316" customFormat="false" ht="12.75" hidden="false" customHeight="false" outlineLevel="0" collapsed="false">
      <c r="A316" s="15" t="s">
        <v>319</v>
      </c>
      <c r="B316" s="48" t="n">
        <f aca="false">B296+B276+B256+B240</f>
        <v>4647.768</v>
      </c>
      <c r="C316" s="48" t="n">
        <f aca="false">C296+C276+C256+C240</f>
        <v>2758.752</v>
      </c>
      <c r="D316" s="48" t="n">
        <f aca="false">D296+D276+D256+D240</f>
        <v>7907.232</v>
      </c>
      <c r="E316" s="48" t="n">
        <f aca="false">E296+E276+E256+E240</f>
        <v>9276.936</v>
      </c>
      <c r="F316" s="48" t="n">
        <f aca="false">F296+F276+F256+F240</f>
        <v>7602.192</v>
      </c>
      <c r="G316" s="48" t="n">
        <f aca="false">G296+G276+G256+G240</f>
        <v>6543.48</v>
      </c>
      <c r="H316" s="48" t="n">
        <f aca="false">H296+H276+H256+H240</f>
        <v>7781.496</v>
      </c>
      <c r="I316" s="48" t="n">
        <f aca="false">I296+I276+I256+I240</f>
        <v>6531.576</v>
      </c>
      <c r="J316" s="48" t="n">
        <f aca="false">J296+J276+J256+J240</f>
        <v>4029.504</v>
      </c>
      <c r="K316" s="48" t="n">
        <f aca="false">K296+K276+K256+K240</f>
        <v>9576.024</v>
      </c>
      <c r="L316" s="48" t="n">
        <f aca="false">L296+L276+L256+L240</f>
        <v>7895.328</v>
      </c>
      <c r="M316" s="48" t="n">
        <f aca="false">M296+M276+M256+M240</f>
        <v>10137</v>
      </c>
      <c r="N316" s="48" t="n">
        <f aca="false">N296+N276+N256+N240</f>
        <v>12727.608</v>
      </c>
      <c r="O316" s="48" t="n">
        <f aca="false">O296+O276+O256+O240</f>
        <v>11326.656</v>
      </c>
      <c r="P316" s="48" t="n">
        <f aca="false">P296+P276+P256+P240</f>
        <v>12397.272</v>
      </c>
      <c r="Q316" s="48" t="n">
        <f aca="false">Q296+Q276+Q256+Q240</f>
        <v>7940.712</v>
      </c>
      <c r="R316" s="48" t="n">
        <f aca="false">R296+R276+R256+R240</f>
        <v>7777.776</v>
      </c>
      <c r="S316" s="48" t="n">
        <f aca="false">S296+S276+S256+S240</f>
        <v>7838.04</v>
      </c>
      <c r="T316" s="48" t="n">
        <f aca="false">T296+T276+T256+T240</f>
        <v>7739.088</v>
      </c>
      <c r="U316" s="48" t="n">
        <f aca="false">U296+U276+U256+U240</f>
        <v>7857.384</v>
      </c>
      <c r="V316" s="48" t="n">
        <f aca="false">V296+V276+V256+V240</f>
        <v>8058.264</v>
      </c>
      <c r="W316" s="48" t="n">
        <f aca="false">W296+W276+W256+W240</f>
        <v>7919.136</v>
      </c>
      <c r="X316" s="48" t="n">
        <f aca="false">X296+X276+X256+X240</f>
        <v>7970.472</v>
      </c>
      <c r="Y316" s="48" t="n">
        <f aca="false">Y296+Y276+Y256+Y240</f>
        <v>7873.752</v>
      </c>
      <c r="Z316" s="48" t="n">
        <f aca="false">Z296+Z276+Z256+Z240</f>
        <v>4083.816</v>
      </c>
      <c r="AA316" s="48" t="n">
        <f aca="false">AA296+AA276+AA256+AA240</f>
        <v>7897.56</v>
      </c>
      <c r="AB316" s="48" t="n">
        <f aca="false">AB296+AB276+AB256+AB240</f>
        <v>10047.72</v>
      </c>
      <c r="AC316" s="48" t="n">
        <f aca="false">AC296+AC276+AC256+AC240</f>
        <v>12656.928</v>
      </c>
      <c r="AD316" s="48" t="n">
        <f aca="false">AD296+AD276+AD256+AD240</f>
        <v>11009.712</v>
      </c>
      <c r="AE316" s="48" t="n">
        <f aca="false">AE296+AE276+AE256+AE240</f>
        <v>11560.272</v>
      </c>
      <c r="AF316" s="48" t="n">
        <f aca="false">AF296+AF276+AF256+AF240</f>
        <v>12729.096</v>
      </c>
      <c r="AG316" s="48" t="n">
        <f aca="false">AG296+AG276+AG256+AG240</f>
        <v>12700.08</v>
      </c>
      <c r="AH316" s="48" t="n">
        <f aca="false">AH296+AH276+AH256+AH240</f>
        <v>2688.816</v>
      </c>
      <c r="AI316" s="48" t="n">
        <f aca="false">AI296+AI276+AI256+AI240</f>
        <v>2786.28</v>
      </c>
      <c r="AJ316" s="61" t="n">
        <f aca="false">SUM(B316:AI316)</f>
        <v>280273.728</v>
      </c>
    </row>
    <row r="317" customFormat="false" ht="12.75" hidden="false" customHeight="false" outlineLevel="0" collapsed="false">
      <c r="A317" s="51" t="s">
        <v>316</v>
      </c>
      <c r="B317" s="83" t="n">
        <f aca="false">B297+B277+B257+B241</f>
        <v>1424.5</v>
      </c>
      <c r="C317" s="83" t="n">
        <f aca="false">C297+C277+C257+C241</f>
        <v>195.5</v>
      </c>
      <c r="D317" s="83" t="n">
        <f aca="false">D297+D277+D257+D241</f>
        <v>8598</v>
      </c>
      <c r="E317" s="83" t="n">
        <f aca="false">E297+E277+E257+E241</f>
        <v>5684.88</v>
      </c>
      <c r="F317" s="83" t="n">
        <f aca="false">F297+F277+F257+F241</f>
        <v>571</v>
      </c>
      <c r="G317" s="83" t="n">
        <f aca="false">G297+G277+G257+G241</f>
        <v>2198</v>
      </c>
      <c r="H317" s="83" t="n">
        <f aca="false">H297+H277+H257+H241</f>
        <v>27826.6</v>
      </c>
      <c r="I317" s="83" t="n">
        <f aca="false">I297+I277+I257+I241</f>
        <v>21266.49</v>
      </c>
      <c r="J317" s="83" t="n">
        <f aca="false">J297+J277+J257+J241</f>
        <v>34639</v>
      </c>
      <c r="K317" s="83" t="n">
        <f aca="false">K297+K277+K257+K241</f>
        <v>12001.76</v>
      </c>
      <c r="L317" s="83" t="n">
        <f aca="false">L297+L277+L257+L241</f>
        <v>19704.5</v>
      </c>
      <c r="M317" s="83" t="n">
        <f aca="false">M297+M277+M257+M241</f>
        <v>24212.94</v>
      </c>
      <c r="N317" s="83" t="n">
        <f aca="false">N297+N277+N257+N241</f>
        <v>39581.4</v>
      </c>
      <c r="O317" s="83" t="n">
        <f aca="false">O297+O277+O257+O241</f>
        <v>3679.97</v>
      </c>
      <c r="P317" s="83" t="n">
        <f aca="false">P297+P277+P257+P241</f>
        <v>41070.38</v>
      </c>
      <c r="Q317" s="83" t="n">
        <f aca="false">Q297+Q277+Q257+Q241</f>
        <v>4299</v>
      </c>
      <c r="R317" s="83" t="n">
        <f aca="false">R297+R277+R257+R241</f>
        <v>3712</v>
      </c>
      <c r="S317" s="83" t="n">
        <f aca="false">S297+S277+S257+S241</f>
        <v>28694</v>
      </c>
      <c r="T317" s="83" t="n">
        <f aca="false">T297+T277+T257+T241</f>
        <v>22260.49</v>
      </c>
      <c r="U317" s="83" t="n">
        <f aca="false">U297+U277+U257+U241</f>
        <v>9416</v>
      </c>
      <c r="V317" s="83" t="n">
        <f aca="false">V297+V277+V257+V241</f>
        <v>38174.5</v>
      </c>
      <c r="W317" s="83" t="n">
        <f aca="false">W297+W277+W257+W241</f>
        <v>12122.74</v>
      </c>
      <c r="X317" s="83" t="n">
        <f aca="false">X297+X277+X257+X241</f>
        <v>37295</v>
      </c>
      <c r="Y317" s="83" t="n">
        <f aca="false">Y297+Y277+Y257+Y241</f>
        <v>16451.64</v>
      </c>
      <c r="Z317" s="83" t="n">
        <f aca="false">Z297+Z277+Z257+Z241</f>
        <v>15852.5</v>
      </c>
      <c r="AA317" s="83" t="n">
        <f aca="false">AA297+AA277+AA257+AA241</f>
        <v>614</v>
      </c>
      <c r="AB317" s="83" t="n">
        <f aca="false">AB297+AB277+AB257+AB241</f>
        <v>395</v>
      </c>
      <c r="AC317" s="83" t="n">
        <f aca="false">AC297+AC277+AC257+AC241</f>
        <v>8748</v>
      </c>
      <c r="AD317" s="83" t="n">
        <f aca="false">AD297+AD277+AD257+AD241</f>
        <v>3070.49</v>
      </c>
      <c r="AE317" s="83" t="n">
        <f aca="false">AE297+AE277+AE257+AE241</f>
        <v>31002.5</v>
      </c>
      <c r="AF317" s="83" t="n">
        <f aca="false">AF297+AF277+AF257+AF241</f>
        <v>11932.75</v>
      </c>
      <c r="AG317" s="83" t="n">
        <f aca="false">AG297+AG277+AG257+AG241</f>
        <v>46091.3</v>
      </c>
      <c r="AH317" s="83" t="n">
        <f aca="false">AH297+AH277+AH257+AH241</f>
        <v>921.5</v>
      </c>
      <c r="AI317" s="83" t="n">
        <f aca="false">AI297+AI277+AI257+AI241</f>
        <v>132</v>
      </c>
      <c r="AJ317" s="61" t="n">
        <f aca="false">SUM(B317:AI317)</f>
        <v>533840.33</v>
      </c>
    </row>
    <row r="318" s="81" customFormat="true" ht="12.75" hidden="false" customHeight="false" outlineLevel="0" collapsed="false">
      <c r="A318" s="85" t="s">
        <v>347</v>
      </c>
      <c r="B318" s="84" t="n">
        <f aca="false">SUM(B313:B317)</f>
        <v>41905.11996</v>
      </c>
      <c r="C318" s="84" t="n">
        <f aca="false">SUM(C313:C317)</f>
        <v>23894.10944</v>
      </c>
      <c r="D318" s="84" t="n">
        <f aca="false">SUM(D313:D317)</f>
        <v>78518.71504</v>
      </c>
      <c r="E318" s="84" t="n">
        <f aca="false">SUM(E313:E317)</f>
        <v>86665.90292</v>
      </c>
      <c r="F318" s="84" t="n">
        <f aca="false">SUM(F313:F317)</f>
        <v>68065.87624</v>
      </c>
      <c r="G318" s="84" t="n">
        <f aca="false">SUM(G313:G317)</f>
        <v>61428.2406</v>
      </c>
      <c r="H318" s="84" t="n">
        <f aca="false">SUM(H313:H317)</f>
        <v>96747.39612</v>
      </c>
      <c r="I318" s="84" t="n">
        <f aca="false">SUM(I313:I317)</f>
        <v>80402.06372</v>
      </c>
      <c r="J318" s="84" t="n">
        <f aca="false">SUM(J313:J317)</f>
        <v>70202.85888</v>
      </c>
      <c r="K318" s="84" t="n">
        <f aca="false">SUM(K313:K317)</f>
        <v>95348.38828</v>
      </c>
      <c r="L318" s="84" t="n">
        <f aca="false">SUM(L313:L317)</f>
        <v>89530.54816</v>
      </c>
      <c r="M318" s="84" t="n">
        <f aca="false">SUM(M313:M317)</f>
        <v>115693.065</v>
      </c>
      <c r="N318" s="84" t="n">
        <f aca="false">SUM(N313:N317)</f>
        <v>154050.40476</v>
      </c>
      <c r="O318" s="84" t="n">
        <f aca="false">SUM(O313:O317)</f>
        <v>104312.86632</v>
      </c>
      <c r="P318" s="84" t="n">
        <f aca="false">SUM(P313:P317)</f>
        <v>153865.49884</v>
      </c>
      <c r="Q318" s="84" t="n">
        <f aca="false">SUM(Q313:Q317)</f>
        <v>74485.96564</v>
      </c>
      <c r="R318" s="84" t="n">
        <f aca="false">SUM(R313:R317)</f>
        <v>72603.21272</v>
      </c>
      <c r="S318" s="84" t="n">
        <f aca="false">SUM(S313:S317)</f>
        <v>98064.4638</v>
      </c>
      <c r="T318" s="84" t="n">
        <f aca="false">SUM(T313:T317)</f>
        <v>90844.03536</v>
      </c>
      <c r="U318" s="84" t="n">
        <f aca="false">SUM(U313:U317)</f>
        <v>79017.69748</v>
      </c>
      <c r="V318" s="84" t="n">
        <f aca="false">SUM(V313:V317)</f>
        <v>109296.30108</v>
      </c>
      <c r="W318" s="84" t="n">
        <f aca="false">SUM(W313:W317)</f>
        <v>82138.12192</v>
      </c>
      <c r="X318" s="84" t="n">
        <f aca="false">SUM(X313:X317)</f>
        <v>107873.43284</v>
      </c>
      <c r="Y318" s="84" t="n">
        <f aca="false">SUM(Y313:Y317)</f>
        <v>86106.10444</v>
      </c>
      <c r="Z318" s="84" t="n">
        <f aca="false">SUM(Z313:Z317)</f>
        <v>51848.27652</v>
      </c>
      <c r="AA318" s="84" t="n">
        <f aca="false">SUM(AA313:AA317)</f>
        <v>70534.7982</v>
      </c>
      <c r="AB318" s="84" t="n">
        <f aca="false">SUM(AB313:AB317)</f>
        <v>90857.1234</v>
      </c>
      <c r="AC318" s="84" t="n">
        <f aca="false">SUM(AC313:AC317)</f>
        <v>123608.04016</v>
      </c>
      <c r="AD318" s="84" t="n">
        <f aca="false">SUM(AD313:AD317)</f>
        <v>105010.00064</v>
      </c>
      <c r="AE318" s="84" t="n">
        <f aca="false">SUM(AE313:AE317)</f>
        <v>137180.05384</v>
      </c>
      <c r="AF318" s="84" t="n">
        <f aca="false">SUM(AF313:AF317)</f>
        <v>128290.70812</v>
      </c>
      <c r="AG318" s="84" t="n">
        <f aca="false">SUM(AG313:AG317)</f>
        <v>161294.5076</v>
      </c>
      <c r="AH318" s="84" t="n">
        <f aca="false">SUM(AH313:AH317)</f>
        <v>24063.94152</v>
      </c>
      <c r="AI318" s="84" t="n">
        <f aca="false">SUM(AI313:AI317)</f>
        <v>25835.53185</v>
      </c>
      <c r="AJ318" s="61" t="n">
        <f aca="false">SUM(AJ313:AJ317)</f>
        <v>3039583.37141</v>
      </c>
    </row>
    <row r="319" s="81" customFormat="true" ht="12.75" hidden="false" customHeight="false" outlineLevel="0" collapsed="false">
      <c r="A319" s="73" t="s">
        <v>712</v>
      </c>
      <c r="B319" s="61" t="n">
        <f aca="false">B301+B281+B261+B243</f>
        <v>408.3372</v>
      </c>
      <c r="C319" s="61" t="n">
        <f aca="false">C301+C281+C261+C243</f>
        <v>242.4168</v>
      </c>
      <c r="D319" s="61" t="n">
        <f aca="false">D301+D281+D261+D243</f>
        <v>868.5192</v>
      </c>
      <c r="E319" s="61" t="n">
        <f aca="false">E301+E281+E261+E243</f>
        <v>1019.8818</v>
      </c>
      <c r="F319" s="61" t="n">
        <f aca="false">F301+F281+F261+F243</f>
        <v>838.3704</v>
      </c>
      <c r="G319" s="61" t="n">
        <f aca="false">G301+G281+G261+G243</f>
        <v>718.5373</v>
      </c>
      <c r="H319" s="61" t="n">
        <f aca="false">H301+H281+H261+H243</f>
        <v>854.7063</v>
      </c>
      <c r="I319" s="61" t="n">
        <f aca="false">I301+I281+I261+I243</f>
        <v>717.0232</v>
      </c>
      <c r="J319" s="61" t="n">
        <f aca="false">J301+J281+J261+J243</f>
        <v>442.5951</v>
      </c>
      <c r="K319" s="61" t="n">
        <f aca="false">K301+K281+K261+K243</f>
        <v>1052.2044</v>
      </c>
      <c r="L319" s="61" t="n">
        <f aca="false">L301+L281+L261+L243</f>
        <v>867.2278</v>
      </c>
      <c r="M319" s="61" t="n">
        <f aca="false">M301+M281+M261+M243</f>
        <v>1114.4148</v>
      </c>
      <c r="N319" s="61" t="n">
        <f aca="false">N301+N281+N261+N243</f>
        <v>1398.3099</v>
      </c>
      <c r="O319" s="61" t="n">
        <f aca="false">O301+O281+O261+O243</f>
        <v>1244.1084</v>
      </c>
      <c r="P319" s="61" t="n">
        <f aca="false">P301+P281+P261+P243</f>
        <v>1362.6775</v>
      </c>
      <c r="Q319" s="61" t="n">
        <f aca="false">Q301+Q281+Q261+Q243</f>
        <v>872.1987</v>
      </c>
      <c r="R319" s="61" t="n">
        <f aca="false">R301+R281+R261+R243</f>
        <v>854.2998</v>
      </c>
      <c r="S319" s="61" t="n">
        <f aca="false">S301+S281+S261+S243</f>
        <v>860.4756</v>
      </c>
      <c r="T319" s="61" t="n">
        <f aca="false">T301+T281+T261+T243</f>
        <v>851.8486</v>
      </c>
      <c r="U319" s="61" t="n">
        <f aca="false">U301+U281+U261+U243</f>
        <v>863.2433</v>
      </c>
      <c r="V319" s="61" t="n">
        <f aca="false">V301+V281+V261+V243</f>
        <v>885.1077</v>
      </c>
      <c r="W319" s="61" t="n">
        <f aca="false">W301+W281+W261+W243</f>
        <v>870.5691</v>
      </c>
      <c r="X319" s="61" t="n">
        <f aca="false">X301+X281+X261+X243</f>
        <v>876.4795</v>
      </c>
      <c r="Y319" s="61" t="n">
        <f aca="false">Y301+Y281+Y261+Y243</f>
        <v>865.7227</v>
      </c>
      <c r="Z319" s="61" t="n">
        <f aca="false">Z301+Z281+Z261+Z243</f>
        <v>448.6225</v>
      </c>
      <c r="AA319" s="61" t="n">
        <f aca="false">AA301+AA281+AA261+AA243</f>
        <v>867.3549</v>
      </c>
      <c r="AB319" s="61" t="n">
        <f aca="false">AB301+AB281+AB261+AB243</f>
        <v>1103.9993</v>
      </c>
      <c r="AC319" s="61" t="n">
        <f aca="false">AC301+AC281+AC261+AC243</f>
        <v>1389.9524</v>
      </c>
      <c r="AD319" s="61" t="n">
        <f aca="false">AD301+AD281+AD261+AD243</f>
        <v>1209.294</v>
      </c>
      <c r="AE319" s="61" t="n">
        <f aca="false">AE301+AE281+AE261+AE243</f>
        <v>1269.7653</v>
      </c>
      <c r="AF319" s="61" t="n">
        <f aca="false">AF301+AF281+AF261+AF243</f>
        <v>1398.1488</v>
      </c>
      <c r="AG319" s="61" t="n">
        <f aca="false">AG301+AG281+AG261+AG243</f>
        <v>1395.5368</v>
      </c>
      <c r="AH319" s="61" t="n">
        <f aca="false">AH301+AH281+AH261+AH243</f>
        <v>236.2692</v>
      </c>
      <c r="AI319" s="61" t="n">
        <f aca="false">AI301+AI281+AI261+AI243</f>
        <v>244.4251</v>
      </c>
      <c r="AJ319" s="61" t="n">
        <f aca="false">SUM(B319:AI319)</f>
        <v>30512.6434</v>
      </c>
    </row>
    <row r="320" s="81" customFormat="true" ht="12.75" hidden="false" customHeight="false" outlineLevel="0" collapsed="false">
      <c r="A320" s="73" t="s">
        <v>326</v>
      </c>
      <c r="B320" s="61" t="n">
        <f aca="false">B318+B319</f>
        <v>42313.45716</v>
      </c>
      <c r="C320" s="61" t="n">
        <f aca="false">C318+C319</f>
        <v>24136.52624</v>
      </c>
      <c r="D320" s="61" t="n">
        <f aca="false">D318+D319</f>
        <v>79387.23424</v>
      </c>
      <c r="E320" s="61" t="n">
        <f aca="false">E318+E319</f>
        <v>87685.78472</v>
      </c>
      <c r="F320" s="61" t="n">
        <f aca="false">F318+F319</f>
        <v>68904.24664</v>
      </c>
      <c r="G320" s="61" t="n">
        <f aca="false">G318+G319</f>
        <v>62146.7779</v>
      </c>
      <c r="H320" s="61" t="n">
        <f aca="false">H318+H319</f>
        <v>97602.10242</v>
      </c>
      <c r="I320" s="61" t="n">
        <f aca="false">I318+I319</f>
        <v>81119.08692</v>
      </c>
      <c r="J320" s="61" t="n">
        <f aca="false">J318+J319</f>
        <v>70645.45398</v>
      </c>
      <c r="K320" s="61" t="n">
        <f aca="false">K318+K319</f>
        <v>96400.59268</v>
      </c>
      <c r="L320" s="61" t="n">
        <f aca="false">L318+L319</f>
        <v>90397.77596</v>
      </c>
      <c r="M320" s="61" t="n">
        <f aca="false">M318+M319</f>
        <v>116807.4798</v>
      </c>
      <c r="N320" s="61" t="n">
        <f aca="false">N318+N319</f>
        <v>155448.71466</v>
      </c>
      <c r="O320" s="61" t="n">
        <f aca="false">O318+O319</f>
        <v>105556.97472</v>
      </c>
      <c r="P320" s="61" t="n">
        <f aca="false">P318+P319</f>
        <v>155228.17634</v>
      </c>
      <c r="Q320" s="61" t="n">
        <f aca="false">Q318+Q319</f>
        <v>75358.16434</v>
      </c>
      <c r="R320" s="61" t="n">
        <f aca="false">R318+R319</f>
        <v>73457.51252</v>
      </c>
      <c r="S320" s="61" t="n">
        <f aca="false">S318+S319</f>
        <v>98924.9394</v>
      </c>
      <c r="T320" s="61" t="n">
        <f aca="false">T318+T319</f>
        <v>91695.88396</v>
      </c>
      <c r="U320" s="61" t="n">
        <f aca="false">U318+U319</f>
        <v>79880.94078</v>
      </c>
      <c r="V320" s="61" t="n">
        <f aca="false">V318+V319</f>
        <v>110181.40878</v>
      </c>
      <c r="W320" s="61" t="n">
        <f aca="false">W318+W319</f>
        <v>83008.69102</v>
      </c>
      <c r="X320" s="61" t="n">
        <f aca="false">X318+X319</f>
        <v>108749.91234</v>
      </c>
      <c r="Y320" s="61" t="n">
        <f aca="false">Y318+Y319</f>
        <v>86971.82714</v>
      </c>
      <c r="Z320" s="61" t="n">
        <f aca="false">Z318+Z319</f>
        <v>52296.89902</v>
      </c>
      <c r="AA320" s="61" t="n">
        <f aca="false">AA318+AA319</f>
        <v>71402.1531</v>
      </c>
      <c r="AB320" s="61" t="n">
        <f aca="false">AB318+AB319</f>
        <v>91961.1227</v>
      </c>
      <c r="AC320" s="61" t="n">
        <f aca="false">AC318+AC319</f>
        <v>124997.99256</v>
      </c>
      <c r="AD320" s="61" t="n">
        <f aca="false">AD318+AD319</f>
        <v>106219.29464</v>
      </c>
      <c r="AE320" s="61" t="n">
        <f aca="false">AE318+AE319</f>
        <v>138449.81914</v>
      </c>
      <c r="AF320" s="61" t="n">
        <f aca="false">AF318+AF319</f>
        <v>129688.85692</v>
      </c>
      <c r="AG320" s="61" t="n">
        <f aca="false">AG318+AG319</f>
        <v>162690.0444</v>
      </c>
      <c r="AH320" s="61" t="n">
        <f aca="false">AH318+AH319</f>
        <v>24300.21072</v>
      </c>
      <c r="AI320" s="61" t="n">
        <f aca="false">AI318+AI319</f>
        <v>26079.95695</v>
      </c>
      <c r="AJ320" s="61" t="n">
        <f aca="false">SUM(B320:AI320)</f>
        <v>3070096.01481</v>
      </c>
    </row>
    <row r="321" customFormat="false" ht="12.75" hidden="false" customHeight="false" outlineLevel="0" collapsed="false">
      <c r="A321" s="15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97"/>
    </row>
    <row r="322" customFormat="false" ht="12.75" hidden="false" customHeight="false" outlineLevel="0" collapsed="false">
      <c r="A322" s="50" t="s">
        <v>320</v>
      </c>
      <c r="B322" s="61" t="n">
        <f aca="false">B323+B324</f>
        <v>40833.72</v>
      </c>
      <c r="C322" s="61" t="n">
        <f aca="false">C323+C324</f>
        <v>24241.68</v>
      </c>
      <c r="D322" s="61" t="n">
        <f aca="false">D323+D324</f>
        <v>86851.92</v>
      </c>
      <c r="E322" s="61" t="n">
        <f aca="false">E323+E324</f>
        <v>101988.18</v>
      </c>
      <c r="F322" s="61" t="n">
        <f aca="false">F323+F324</f>
        <v>83837.04</v>
      </c>
      <c r="G322" s="61" t="n">
        <f aca="false">G323+G324</f>
        <v>71853.73</v>
      </c>
      <c r="H322" s="61" t="n">
        <f aca="false">H323+H324</f>
        <v>85470.63</v>
      </c>
      <c r="I322" s="61" t="n">
        <f aca="false">I323+I324</f>
        <v>71702.32</v>
      </c>
      <c r="J322" s="61" t="n">
        <f aca="false">J323+J324</f>
        <v>44259.51</v>
      </c>
      <c r="K322" s="61" t="n">
        <f aca="false">K323+K324</f>
        <v>105220.44</v>
      </c>
      <c r="L322" s="61" t="n">
        <f aca="false">L323+L324</f>
        <v>86722.78</v>
      </c>
      <c r="M322" s="61" t="n">
        <f aca="false">M323+M324</f>
        <v>111441.48</v>
      </c>
      <c r="N322" s="61" t="n">
        <f aca="false">N323+N324</f>
        <v>139830.99</v>
      </c>
      <c r="O322" s="61" t="n">
        <f aca="false">O323+O324</f>
        <v>124410.84</v>
      </c>
      <c r="P322" s="61" t="n">
        <f aca="false">P323+P324</f>
        <v>136267.75</v>
      </c>
      <c r="Q322" s="61" t="n">
        <f aca="false">Q323+Q324</f>
        <v>87219.87</v>
      </c>
      <c r="R322" s="61" t="n">
        <f aca="false">R323+R324</f>
        <v>85429.98</v>
      </c>
      <c r="S322" s="61" t="n">
        <f aca="false">S323+S324</f>
        <v>86047.56</v>
      </c>
      <c r="T322" s="61" t="n">
        <f aca="false">T323+T324</f>
        <v>85184.86</v>
      </c>
      <c r="U322" s="61" t="n">
        <f aca="false">U323+U324</f>
        <v>86324.33</v>
      </c>
      <c r="V322" s="61" t="n">
        <f aca="false">V323+V324</f>
        <v>88510.77</v>
      </c>
      <c r="W322" s="61" t="n">
        <f aca="false">W323+W324</f>
        <v>87056.91</v>
      </c>
      <c r="X322" s="61" t="n">
        <f aca="false">X323+X324</f>
        <v>87647.95</v>
      </c>
      <c r="Y322" s="61" t="n">
        <f aca="false">Y323+Y324</f>
        <v>86572.27</v>
      </c>
      <c r="Z322" s="61" t="n">
        <f aca="false">Z323+Z324</f>
        <v>44862.25</v>
      </c>
      <c r="AA322" s="61" t="n">
        <f aca="false">AA323+AA324</f>
        <v>86735.49</v>
      </c>
      <c r="AB322" s="61" t="n">
        <f aca="false">AB323+AB324</f>
        <v>110399.93</v>
      </c>
      <c r="AC322" s="61" t="n">
        <f aca="false">AC323+AC324</f>
        <v>138995.24</v>
      </c>
      <c r="AD322" s="61" t="n">
        <f aca="false">AD323+AD324</f>
        <v>120929.4</v>
      </c>
      <c r="AE322" s="61" t="n">
        <f aca="false">AE323+AE324</f>
        <v>126976.53</v>
      </c>
      <c r="AF322" s="61" t="n">
        <f aca="false">AF323+AF324</f>
        <v>139814.88</v>
      </c>
      <c r="AG322" s="61" t="n">
        <f aca="false">AG323+AG324</f>
        <v>139553.68</v>
      </c>
      <c r="AH322" s="61" t="n">
        <f aca="false">AH323+AH324</f>
        <v>23626.92</v>
      </c>
      <c r="AI322" s="61" t="n">
        <f aca="false">AI323+AI324</f>
        <v>24442.51</v>
      </c>
      <c r="AJ322" s="61" t="n">
        <f aca="false">AJ323+AJ324</f>
        <v>3051264.34</v>
      </c>
    </row>
    <row r="323" customFormat="false" ht="12.75" hidden="false" customHeight="false" outlineLevel="0" collapsed="false">
      <c r="A323" s="15" t="s">
        <v>321</v>
      </c>
      <c r="B323" s="48" t="n">
        <f aca="false">B305+B285+B265+B246</f>
        <v>40833.72</v>
      </c>
      <c r="C323" s="48" t="n">
        <f aca="false">C305+C285+C265+C246</f>
        <v>24241.68</v>
      </c>
      <c r="D323" s="48" t="n">
        <f aca="false">D305+D285+D265+D246</f>
        <v>86851.92</v>
      </c>
      <c r="E323" s="48" t="n">
        <f aca="false">E305+E285+E265+E246</f>
        <v>101988.18</v>
      </c>
      <c r="F323" s="48" t="n">
        <f aca="false">F305+F285+F265+F246</f>
        <v>83837.04</v>
      </c>
      <c r="G323" s="48" t="n">
        <f aca="false">G305+G285+G265+G246</f>
        <v>71853.73</v>
      </c>
      <c r="H323" s="48" t="n">
        <f aca="false">H305+H285+H265+H246</f>
        <v>85470.63</v>
      </c>
      <c r="I323" s="48" t="n">
        <f aca="false">I305+I285+I265+I246</f>
        <v>71702.32</v>
      </c>
      <c r="J323" s="48" t="n">
        <f aca="false">J305+J285+J265+J246</f>
        <v>44259.51</v>
      </c>
      <c r="K323" s="48" t="n">
        <f aca="false">K305+K285+K265+K246</f>
        <v>105220.44</v>
      </c>
      <c r="L323" s="48" t="n">
        <f aca="false">L305+L285+L265+L246</f>
        <v>86722.78</v>
      </c>
      <c r="M323" s="48" t="n">
        <f aca="false">M305+M285+M265+M246</f>
        <v>111441.48</v>
      </c>
      <c r="N323" s="48" t="n">
        <f aca="false">N305+N285+N265+N246</f>
        <v>134494.65</v>
      </c>
      <c r="O323" s="48" t="n">
        <f aca="false">O305+O285+O265+O246</f>
        <v>124410.84</v>
      </c>
      <c r="P323" s="48" t="n">
        <f aca="false">P305+P285+P265+P246</f>
        <v>136267.75</v>
      </c>
      <c r="Q323" s="48" t="n">
        <f aca="false">Q305+Q285+Q265+Q246</f>
        <v>87219.87</v>
      </c>
      <c r="R323" s="48" t="n">
        <f aca="false">R305+R285+R265+R246</f>
        <v>85429.98</v>
      </c>
      <c r="S323" s="48" t="n">
        <f aca="false">S305+S285+S265+S246</f>
        <v>86047.56</v>
      </c>
      <c r="T323" s="48" t="n">
        <f aca="false">T305+T285+T265+T246</f>
        <v>85184.86</v>
      </c>
      <c r="U323" s="48" t="n">
        <f aca="false">U305+U285+U265+U246</f>
        <v>86324.33</v>
      </c>
      <c r="V323" s="48" t="n">
        <f aca="false">V305+V285+V265+V246</f>
        <v>88510.77</v>
      </c>
      <c r="W323" s="48" t="n">
        <f aca="false">W305+W285+W265+W246</f>
        <v>86198.85</v>
      </c>
      <c r="X323" s="48" t="n">
        <f aca="false">X305+X285+X265+X246</f>
        <v>87647.95</v>
      </c>
      <c r="Y323" s="48" t="n">
        <f aca="false">Y305+Y285+Y265+Y246</f>
        <v>86572.27</v>
      </c>
      <c r="Z323" s="48" t="n">
        <f aca="false">Z305+Z285+Z265+Z246</f>
        <v>44862.25</v>
      </c>
      <c r="AA323" s="48" t="n">
        <f aca="false">AA305+AA285+AA265+AA246</f>
        <v>86735.49</v>
      </c>
      <c r="AB323" s="48" t="n">
        <f aca="false">AB305+AB285+AB265+AB246</f>
        <v>110399.93</v>
      </c>
      <c r="AC323" s="48" t="n">
        <f aca="false">AC305+AC285+AC265+AC246</f>
        <v>138995.24</v>
      </c>
      <c r="AD323" s="48" t="n">
        <f aca="false">AD305+AD285+AD265+AD246</f>
        <v>120929.4</v>
      </c>
      <c r="AE323" s="48" t="n">
        <f aca="false">AE305+AE285+AE265+AE246</f>
        <v>122424.72</v>
      </c>
      <c r="AF323" s="48" t="n">
        <f aca="false">AF305+AF285+AF265+AF246</f>
        <v>139814.88</v>
      </c>
      <c r="AG323" s="48" t="n">
        <f aca="false">AG305+AG285+AG265+AG246</f>
        <v>139553.68</v>
      </c>
      <c r="AH323" s="48" t="n">
        <f aca="false">AH305+AH285+AH265+AH246</f>
        <v>23626.92</v>
      </c>
      <c r="AI323" s="48" t="n">
        <f aca="false">AI305+AI285+AI265+AI246</f>
        <v>24442.51</v>
      </c>
      <c r="AJ323" s="61" t="n">
        <f aca="false">SUM(B323:AI323)</f>
        <v>3040518.13</v>
      </c>
    </row>
    <row r="324" customFormat="false" ht="12.75" hidden="false" customHeight="false" outlineLevel="0" collapsed="false">
      <c r="A324" s="15" t="s">
        <v>322</v>
      </c>
      <c r="B324" s="43" t="n">
        <f aca="false">B306+B286+B266</f>
        <v>0</v>
      </c>
      <c r="C324" s="43" t="n">
        <f aca="false">C306+C286+C266</f>
        <v>0</v>
      </c>
      <c r="D324" s="43" t="n">
        <f aca="false">D306+D286+D266</f>
        <v>0</v>
      </c>
      <c r="E324" s="43" t="n">
        <f aca="false">E306+E286+E266</f>
        <v>0</v>
      </c>
      <c r="F324" s="43" t="n">
        <f aca="false">F306+F286+F266</f>
        <v>0</v>
      </c>
      <c r="G324" s="43" t="n">
        <f aca="false">G306+G286+G266</f>
        <v>0</v>
      </c>
      <c r="H324" s="43" t="n">
        <f aca="false">H306+H286+H266</f>
        <v>0</v>
      </c>
      <c r="I324" s="43" t="n">
        <f aca="false">I306+I286+I266</f>
        <v>0</v>
      </c>
      <c r="J324" s="43" t="n">
        <f aca="false">J306+J286+J266</f>
        <v>0</v>
      </c>
      <c r="K324" s="43" t="n">
        <f aca="false">K306+K286+K266</f>
        <v>0</v>
      </c>
      <c r="L324" s="43" t="n">
        <f aca="false">L306+L286+L266</f>
        <v>0</v>
      </c>
      <c r="M324" s="43" t="n">
        <f aca="false">M306+M286+M266</f>
        <v>0</v>
      </c>
      <c r="N324" s="48" t="n">
        <f aca="false">N306+N286+N266</f>
        <v>5336.34</v>
      </c>
      <c r="O324" s="43" t="n">
        <f aca="false">O306+O286+O266</f>
        <v>0</v>
      </c>
      <c r="P324" s="43" t="n">
        <f aca="false">P306+P286+P266</f>
        <v>0</v>
      </c>
      <c r="Q324" s="43" t="n">
        <f aca="false">Q306+Q286+Q266</f>
        <v>0</v>
      </c>
      <c r="R324" s="43" t="n">
        <f aca="false">R306+R286+R266</f>
        <v>0</v>
      </c>
      <c r="S324" s="43" t="n">
        <f aca="false">S306+S286+S266</f>
        <v>0</v>
      </c>
      <c r="T324" s="43" t="n">
        <f aca="false">T306+T286+T266</f>
        <v>0</v>
      </c>
      <c r="U324" s="43" t="n">
        <f aca="false">U306+U286+U266</f>
        <v>0</v>
      </c>
      <c r="V324" s="43" t="n">
        <f aca="false">V306+V286+V266</f>
        <v>0</v>
      </c>
      <c r="W324" s="43" t="n">
        <f aca="false">W306+W286+W266</f>
        <v>858.06</v>
      </c>
      <c r="X324" s="43" t="n">
        <f aca="false">X306+X286+X266</f>
        <v>0</v>
      </c>
      <c r="Y324" s="43" t="n">
        <f aca="false">Y306+Y286+Y266</f>
        <v>0</v>
      </c>
      <c r="Z324" s="43" t="n">
        <f aca="false">Z306+Z286+Z266</f>
        <v>0</v>
      </c>
      <c r="AA324" s="43" t="n">
        <f aca="false">AA306+AA286+AA266</f>
        <v>0</v>
      </c>
      <c r="AB324" s="43" t="n">
        <f aca="false">AB306+AB286+AB266</f>
        <v>0</v>
      </c>
      <c r="AC324" s="43" t="n">
        <f aca="false">AC306+AC286+AC266</f>
        <v>0</v>
      </c>
      <c r="AD324" s="43" t="n">
        <f aca="false">AD306+AD286+AD266</f>
        <v>0</v>
      </c>
      <c r="AE324" s="43" t="n">
        <f aca="false">AE306+AE286+AE266</f>
        <v>4551.81</v>
      </c>
      <c r="AF324" s="43" t="n">
        <f aca="false">AF306+AF286+AF266</f>
        <v>0</v>
      </c>
      <c r="AG324" s="43" t="n">
        <f aca="false">AG306+AG286+AG266</f>
        <v>0</v>
      </c>
      <c r="AH324" s="43" t="n">
        <f aca="false">AH306+AH286+AH266</f>
        <v>0</v>
      </c>
      <c r="AI324" s="43" t="n">
        <f aca="false">AI306+AI286+AI266</f>
        <v>0</v>
      </c>
      <c r="AJ324" s="61" t="n">
        <f aca="false">SUM(B324:AI324)</f>
        <v>10746.21</v>
      </c>
    </row>
    <row r="325" customFormat="false" ht="12.75" hidden="false" customHeight="false" outlineLevel="0" collapsed="false">
      <c r="A325" s="15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97"/>
    </row>
    <row r="326" s="81" customFormat="true" ht="12.75" hidden="false" customHeight="false" outlineLevel="0" collapsed="false">
      <c r="A326" s="47" t="s">
        <v>323</v>
      </c>
      <c r="B326" s="61" t="n">
        <f aca="false">B311+B322-B320</f>
        <v>-7182.5378078</v>
      </c>
      <c r="C326" s="61" t="n">
        <f aca="false">C311+C322-C320</f>
        <v>1694.6885608</v>
      </c>
      <c r="D326" s="61" t="n">
        <f aca="false">D311+D322-D320</f>
        <v>712.748111800014</v>
      </c>
      <c r="E326" s="61" t="n">
        <f aca="false">E311+E322-E320</f>
        <v>32707.959396</v>
      </c>
      <c r="F326" s="61" t="n">
        <f aca="false">F311+F322-F320</f>
        <v>52003.4372336</v>
      </c>
      <c r="G326" s="61" t="n">
        <f aca="false">G311+G322-G320</f>
        <v>18343.572157</v>
      </c>
      <c r="H326" s="61" t="n">
        <f aca="false">H311+H322-H320</f>
        <v>922.832481199992</v>
      </c>
      <c r="I326" s="61" t="n">
        <f aca="false">I311+I322-I320</f>
        <v>-38412.5358166</v>
      </c>
      <c r="J326" s="61" t="n">
        <f aca="false">J311+J322-J320</f>
        <v>-30862.2930324</v>
      </c>
      <c r="K326" s="61" t="n">
        <f aca="false">K311+K322-K320</f>
        <v>7767.26737620001</v>
      </c>
      <c r="L326" s="61" t="n">
        <f aca="false">L311+L322-L320</f>
        <v>3112.43743080001</v>
      </c>
      <c r="M326" s="61" t="n">
        <f aca="false">M311+M322-M320</f>
        <v>-6409.05221580001</v>
      </c>
      <c r="N326" s="61" t="n">
        <f aca="false">N311+N322-N320</f>
        <v>7595.028353</v>
      </c>
      <c r="O326" s="61" t="n">
        <f aca="false">O311+O322-O320</f>
        <v>25408.1856304</v>
      </c>
      <c r="P326" s="61" t="n">
        <f aca="false">P311+P322-P320</f>
        <v>-37344.0808038</v>
      </c>
      <c r="Q326" s="61" t="n">
        <f aca="false">Q311+Q322-Q320</f>
        <v>18133.1453736</v>
      </c>
      <c r="R326" s="61" t="n">
        <f aca="false">R311+R322-R320</f>
        <v>15774.0213274</v>
      </c>
      <c r="S326" s="61" t="n">
        <f aca="false">S311+S322-S320</f>
        <v>-4454.13341540001</v>
      </c>
      <c r="T326" s="61" t="n">
        <f aca="false">T311+T322-T320</f>
        <v>4783.78671860001</v>
      </c>
      <c r="U326" s="61" t="n">
        <f aca="false">U311+U322-U320</f>
        <v>-4278.05161920002</v>
      </c>
      <c r="V326" s="61" t="n">
        <f aca="false">V311+V322-V320</f>
        <v>-68363.7847698</v>
      </c>
      <c r="W326" s="61" t="n">
        <f aca="false">W311+W322-W320</f>
        <v>-1329.4038186</v>
      </c>
      <c r="X326" s="61" t="n">
        <f aca="false">X311+X322-X320</f>
        <v>-11796.7999586</v>
      </c>
      <c r="Y326" s="61" t="n">
        <f aca="false">Y311+Y322-Y320</f>
        <v>12211.7246812</v>
      </c>
      <c r="Z326" s="61" t="n">
        <f aca="false">Z311+Z322-Z320</f>
        <v>-9601.540143</v>
      </c>
      <c r="AA326" s="61" t="n">
        <f aca="false">AA311+AA322-AA320</f>
        <v>19149.1702908</v>
      </c>
      <c r="AB326" s="61" t="n">
        <f aca="false">AB311+AB322-AB320</f>
        <v>34406.9606394</v>
      </c>
      <c r="AC326" s="61" t="n">
        <f aca="false">AC311+AC322-AC320</f>
        <v>17472.6467866</v>
      </c>
      <c r="AD326" s="61" t="n">
        <f aca="false">AD311+AD322-AD320</f>
        <v>31401.9443862</v>
      </c>
      <c r="AE326" s="61" t="n">
        <f aca="false">AE311+AE322-AE320</f>
        <v>-24791.9973274</v>
      </c>
      <c r="AF326" s="61" t="n">
        <f aca="false">AF311+AF322-AF320</f>
        <v>16961.835124</v>
      </c>
      <c r="AG326" s="61" t="n">
        <f aca="false">AG311+AG322-AG320</f>
        <v>-37398.0271092</v>
      </c>
      <c r="AH326" s="61" t="n">
        <f aca="false">AH311+AH322-AH320</f>
        <v>-3976.9075436</v>
      </c>
      <c r="AI326" s="61" t="n">
        <f aca="false">AI311+AI322-AI320</f>
        <v>-2337.20695</v>
      </c>
      <c r="AJ326" s="61" t="n">
        <f aca="false">SUM(B326:AI326)</f>
        <v>32025.0397274</v>
      </c>
    </row>
    <row r="327" customFormat="false" ht="12.75" hidden="false" customHeight="false" outlineLevel="0" collapsed="false">
      <c r="J327" s="118"/>
      <c r="R327" s="118"/>
      <c r="S327" s="118"/>
    </row>
    <row r="328" customFormat="false" ht="12.75" hidden="false" customHeight="false" outlineLevel="0" collapsed="false">
      <c r="J328" s="118"/>
      <c r="R328" s="118"/>
      <c r="S328" s="118"/>
    </row>
    <row r="329" customFormat="false" ht="12.75" hidden="false" customHeight="false" outlineLevel="0" collapsed="false">
      <c r="J329" s="118"/>
      <c r="R329" s="118"/>
      <c r="S329" s="118"/>
    </row>
    <row r="330" customFormat="false" ht="12.75" hidden="false" customHeight="false" outlineLevel="0" collapsed="false">
      <c r="J330" s="118"/>
      <c r="R330" s="118"/>
      <c r="S330" s="118"/>
    </row>
    <row r="331" customFormat="false" ht="12.75" hidden="false" customHeight="false" outlineLevel="0" collapsed="false">
      <c r="J331" s="118"/>
      <c r="R331" s="118"/>
      <c r="S331" s="118"/>
    </row>
    <row r="332" customFormat="false" ht="12.75" hidden="false" customHeight="false" outlineLevel="0" collapsed="false">
      <c r="J332" s="118"/>
      <c r="R332" s="118"/>
      <c r="S332" s="118"/>
    </row>
    <row r="333" customFormat="false" ht="12.75" hidden="false" customHeight="false" outlineLevel="0" collapsed="false">
      <c r="J333" s="118"/>
      <c r="R333" s="118"/>
      <c r="S333" s="118"/>
    </row>
    <row r="334" customFormat="false" ht="12.75" hidden="false" customHeight="false" outlineLevel="0" collapsed="false">
      <c r="J334" s="118"/>
      <c r="R334" s="118"/>
      <c r="S334" s="118"/>
    </row>
    <row r="335" customFormat="false" ht="12.75" hidden="false" customHeight="false" outlineLevel="0" collapsed="false">
      <c r="J335" s="118"/>
      <c r="R335" s="118"/>
      <c r="S335" s="118"/>
    </row>
    <row r="336" customFormat="false" ht="12.75" hidden="false" customHeight="false" outlineLevel="0" collapsed="false">
      <c r="J336" s="118"/>
      <c r="R336" s="118"/>
      <c r="S336" s="118"/>
    </row>
    <row r="337" s="110" customFormat="true" ht="12.75" hidden="false" customHeight="fals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</row>
    <row r="338" s="110" customFormat="true" ht="1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</row>
    <row r="339" s="94" customFormat="true" ht="19.5" hidden="false" customHeight="true" outlineLevel="0" collapsed="false">
      <c r="A339" s="92"/>
      <c r="B339" s="93" t="s">
        <v>356</v>
      </c>
      <c r="C339" s="93" t="s">
        <v>357</v>
      </c>
      <c r="D339" s="93" t="s">
        <v>358</v>
      </c>
      <c r="E339" s="93" t="s">
        <v>359</v>
      </c>
      <c r="F339" s="93" t="s">
        <v>360</v>
      </c>
      <c r="G339" s="93" t="s">
        <v>361</v>
      </c>
      <c r="H339" s="93" t="s">
        <v>362</v>
      </c>
      <c r="I339" s="93" t="s">
        <v>363</v>
      </c>
      <c r="J339" s="93" t="s">
        <v>364</v>
      </c>
      <c r="K339" s="93" t="s">
        <v>365</v>
      </c>
      <c r="L339" s="93" t="s">
        <v>366</v>
      </c>
      <c r="M339" s="93" t="s">
        <v>367</v>
      </c>
      <c r="N339" s="93" t="s">
        <v>368</v>
      </c>
      <c r="O339" s="93" t="s">
        <v>369</v>
      </c>
      <c r="P339" s="93" t="s">
        <v>370</v>
      </c>
      <c r="Q339" s="93" t="s">
        <v>371</v>
      </c>
      <c r="R339" s="93" t="s">
        <v>372</v>
      </c>
      <c r="S339" s="93" t="s">
        <v>373</v>
      </c>
      <c r="T339" s="93" t="s">
        <v>374</v>
      </c>
      <c r="U339" s="93" t="s">
        <v>375</v>
      </c>
      <c r="V339" s="93" t="s">
        <v>376</v>
      </c>
      <c r="W339" s="93" t="s">
        <v>377</v>
      </c>
      <c r="X339" s="93" t="s">
        <v>378</v>
      </c>
      <c r="Y339" s="93" t="s">
        <v>379</v>
      </c>
      <c r="Z339" s="93" t="s">
        <v>380</v>
      </c>
      <c r="AA339" s="93" t="s">
        <v>381</v>
      </c>
      <c r="AB339" s="93" t="s">
        <v>382</v>
      </c>
      <c r="AC339" s="93" t="s">
        <v>383</v>
      </c>
      <c r="AD339" s="93" t="s">
        <v>384</v>
      </c>
      <c r="AE339" s="93" t="s">
        <v>385</v>
      </c>
      <c r="AF339" s="93" t="s">
        <v>386</v>
      </c>
      <c r="AG339" s="93" t="s">
        <v>387</v>
      </c>
      <c r="AH339" s="93" t="s">
        <v>388</v>
      </c>
      <c r="AI339" s="93" t="s">
        <v>390</v>
      </c>
      <c r="AJ339" s="93" t="s">
        <v>391</v>
      </c>
    </row>
    <row r="340" customFormat="false" ht="12.75" hidden="false" customHeight="false" outlineLevel="0" collapsed="false">
      <c r="A340" s="119" t="s">
        <v>310</v>
      </c>
      <c r="B340" s="48" t="n">
        <v>-5702.8006478</v>
      </c>
      <c r="C340" s="48" t="n">
        <v>1589.5348008</v>
      </c>
      <c r="D340" s="48" t="n">
        <v>-6751.93764819999</v>
      </c>
      <c r="E340" s="48" t="n">
        <v>18405.564116</v>
      </c>
      <c r="F340" s="48" t="n">
        <v>37070.6438736</v>
      </c>
      <c r="G340" s="48" t="n">
        <v>8636.620057</v>
      </c>
      <c r="H340" s="48" t="n">
        <v>13054.3049012</v>
      </c>
      <c r="I340" s="48" t="n">
        <v>-28995.7688966</v>
      </c>
      <c r="J340" s="48" t="n">
        <v>-4476.34905240001</v>
      </c>
      <c r="K340" s="48" t="n">
        <v>-1052.5799438</v>
      </c>
      <c r="L340" s="48" t="n">
        <v>6787.43339080001</v>
      </c>
      <c r="M340" s="48" t="n">
        <v>-1043.0524158</v>
      </c>
      <c r="N340" s="48" t="n">
        <v>23212.753013</v>
      </c>
      <c r="O340" s="48" t="n">
        <v>6554.32035039998</v>
      </c>
      <c r="P340" s="48" t="n">
        <v>-18383.6544638</v>
      </c>
      <c r="Q340" s="48" t="n">
        <v>6271.43971360002</v>
      </c>
      <c r="R340" s="48" t="n">
        <v>3801.55384740001</v>
      </c>
      <c r="S340" s="48" t="n">
        <v>8423.2459846</v>
      </c>
      <c r="T340" s="48" t="n">
        <v>11294.8106786</v>
      </c>
      <c r="U340" s="48" t="n">
        <v>-10721.4408392</v>
      </c>
      <c r="V340" s="48" t="n">
        <v>-46693.1459898</v>
      </c>
      <c r="W340" s="48" t="n">
        <v>-5377.6227986</v>
      </c>
      <c r="X340" s="48" t="n">
        <v>9305.16238140001</v>
      </c>
      <c r="Y340" s="48" t="n">
        <v>12611.2818212</v>
      </c>
      <c r="Z340" s="48" t="n">
        <v>-2166.891123</v>
      </c>
      <c r="AA340" s="48" t="n">
        <v>3815.83339080001</v>
      </c>
      <c r="AB340" s="48" t="n">
        <v>15968.1533394</v>
      </c>
      <c r="AC340" s="48" t="n">
        <v>3475.3993466</v>
      </c>
      <c r="AD340" s="48" t="n">
        <v>16691.8390262</v>
      </c>
      <c r="AE340" s="48" t="n">
        <v>-13318.7081874</v>
      </c>
      <c r="AF340" s="48" t="n">
        <v>6835.81204399999</v>
      </c>
      <c r="AG340" s="48" t="n">
        <v>-14261.6627092</v>
      </c>
      <c r="AH340" s="48" t="n">
        <v>-3303.6168236</v>
      </c>
      <c r="AI340" s="48" t="n">
        <v>-699.76</v>
      </c>
      <c r="AJ340" s="61" t="n">
        <v>50856.7145374</v>
      </c>
    </row>
    <row r="341" customFormat="false" ht="12.75" hidden="false" customHeight="false" outlineLevel="0" collapsed="false">
      <c r="A341" s="47" t="s">
        <v>311</v>
      </c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</row>
    <row r="342" customFormat="false" ht="12.75" hidden="false" customHeight="false" outlineLevel="0" collapsed="false">
      <c r="A342" s="119" t="s">
        <v>392</v>
      </c>
      <c r="B342" s="48" t="n">
        <v>3519.12</v>
      </c>
      <c r="C342" s="48" t="n">
        <v>1759.56</v>
      </c>
      <c r="D342" s="48" t="n">
        <v>7038.24</v>
      </c>
      <c r="E342" s="48" t="n">
        <v>7205.94</v>
      </c>
      <c r="F342" s="48" t="n">
        <v>7038.24</v>
      </c>
      <c r="G342" s="48" t="n">
        <v>7193.04</v>
      </c>
      <c r="H342" s="48" t="n">
        <v>7038.24</v>
      </c>
      <c r="I342" s="48" t="n">
        <v>7193.04</v>
      </c>
      <c r="J342" s="48" t="n">
        <v>3519.12</v>
      </c>
      <c r="K342" s="48" t="n">
        <v>7193.04</v>
      </c>
      <c r="L342" s="48" t="n">
        <v>7038.24</v>
      </c>
      <c r="M342" s="48" t="n">
        <v>10557.36</v>
      </c>
      <c r="N342" s="48" t="n">
        <v>10557.36</v>
      </c>
      <c r="O342" s="48" t="n">
        <v>10557.36</v>
      </c>
      <c r="P342" s="48" t="n">
        <v>14205.48</v>
      </c>
      <c r="Q342" s="48" t="n">
        <v>7038.24</v>
      </c>
      <c r="R342" s="48" t="n">
        <v>7038.24</v>
      </c>
      <c r="S342" s="48" t="n">
        <v>7038.24</v>
      </c>
      <c r="T342" s="48" t="n">
        <v>7038.24</v>
      </c>
      <c r="U342" s="48" t="n">
        <v>7115.64</v>
      </c>
      <c r="V342" s="48" t="n">
        <v>7038.24</v>
      </c>
      <c r="W342" s="48" t="n">
        <v>7038.24</v>
      </c>
      <c r="X342" s="48" t="n">
        <v>7193.04</v>
      </c>
      <c r="Y342" s="48" t="n">
        <v>7038.24</v>
      </c>
      <c r="Z342" s="48" t="n">
        <v>3519.12</v>
      </c>
      <c r="AA342" s="48" t="n">
        <v>7038.24</v>
      </c>
      <c r="AB342" s="48" t="n">
        <v>10557.36</v>
      </c>
      <c r="AC342" s="48" t="n">
        <v>14205.48</v>
      </c>
      <c r="AD342" s="48" t="n">
        <v>14076.48</v>
      </c>
      <c r="AE342" s="48" t="n">
        <v>14244.18</v>
      </c>
      <c r="AF342" s="48" t="n">
        <v>14205.48</v>
      </c>
      <c r="AG342" s="48" t="n">
        <v>14205.48</v>
      </c>
      <c r="AH342" s="48" t="n">
        <v>1759.56</v>
      </c>
      <c r="AI342" s="48" t="n">
        <v>3524.28</v>
      </c>
      <c r="AJ342" s="61" t="n">
        <v>272525.4</v>
      </c>
    </row>
    <row r="343" customFormat="false" ht="12.75" hidden="false" customHeight="false" outlineLevel="0" collapsed="false">
      <c r="A343" s="15" t="s">
        <v>393</v>
      </c>
      <c r="B343" s="83" t="n">
        <v>18306.39621</v>
      </c>
      <c r="C343" s="83" t="n">
        <v>10866.03444</v>
      </c>
      <c r="D343" s="83" t="n">
        <v>31144.61004</v>
      </c>
      <c r="E343" s="83" t="n">
        <v>36539.53167</v>
      </c>
      <c r="F343" s="83" t="n">
        <v>29943.13374</v>
      </c>
      <c r="G343" s="83" t="n">
        <v>25773.13185</v>
      </c>
      <c r="H343" s="83" t="n">
        <v>30649.36737</v>
      </c>
      <c r="I343" s="83" t="n">
        <v>25726.24497</v>
      </c>
      <c r="J343" s="83" t="n">
        <v>15871.20888</v>
      </c>
      <c r="K343" s="83" t="n">
        <v>37717.56453</v>
      </c>
      <c r="L343" s="83" t="n">
        <v>31097.72316</v>
      </c>
      <c r="M343" s="83" t="n">
        <v>40235.10875</v>
      </c>
      <c r="N343" s="83" t="n">
        <v>52825.86601</v>
      </c>
      <c r="O343" s="83" t="n">
        <v>44612.86632</v>
      </c>
      <c r="P343" s="83" t="n">
        <v>48829.75509</v>
      </c>
      <c r="Q343" s="83" t="n">
        <v>31276.47939</v>
      </c>
      <c r="R343" s="83" t="n">
        <v>30634.71522</v>
      </c>
      <c r="S343" s="83" t="n">
        <v>30872.08005</v>
      </c>
      <c r="T343" s="83" t="n">
        <v>30482.33286</v>
      </c>
      <c r="U343" s="83" t="n">
        <v>30948.27123</v>
      </c>
      <c r="V343" s="83" t="n">
        <v>31739.48733</v>
      </c>
      <c r="W343" s="83" t="n">
        <v>31191.49692</v>
      </c>
      <c r="X343" s="83" t="n">
        <v>31393.69659</v>
      </c>
      <c r="Y343" s="83" t="n">
        <v>31012.74069</v>
      </c>
      <c r="Z343" s="83" t="n">
        <v>16085.13027</v>
      </c>
      <c r="AA343" s="83" t="n">
        <v>31183.51445</v>
      </c>
      <c r="AB343" s="83" t="n">
        <v>39575.45715</v>
      </c>
      <c r="AC343" s="83" t="n">
        <v>49852.47516</v>
      </c>
      <c r="AD343" s="83" t="n">
        <v>43672.50314</v>
      </c>
      <c r="AE343" s="83" t="n">
        <v>45533.02134</v>
      </c>
      <c r="AF343" s="83" t="n">
        <v>51060.72687</v>
      </c>
      <c r="AG343" s="83" t="n">
        <v>50022.4401</v>
      </c>
      <c r="AH343" s="83" t="n">
        <v>10590.57402</v>
      </c>
      <c r="AI343" s="83" t="n">
        <v>10974.46035</v>
      </c>
      <c r="AJ343" s="61" t="n">
        <v>1108240.14616</v>
      </c>
    </row>
    <row r="344" customFormat="false" ht="12.75" hidden="false" customHeight="false" outlineLevel="0" collapsed="false">
      <c r="A344" s="15" t="s">
        <v>315</v>
      </c>
      <c r="B344" s="83" t="n">
        <v>14007.33575</v>
      </c>
      <c r="C344" s="83" t="n">
        <v>8314.263</v>
      </c>
      <c r="D344" s="83" t="n">
        <v>23830.633</v>
      </c>
      <c r="E344" s="83" t="n">
        <v>27958.61525</v>
      </c>
      <c r="F344" s="83" t="n">
        <v>22911.3105</v>
      </c>
      <c r="G344" s="83" t="n">
        <v>19720.58875</v>
      </c>
      <c r="H344" s="83" t="n">
        <v>23451.69275</v>
      </c>
      <c r="I344" s="83" t="n">
        <v>19684.71275</v>
      </c>
      <c r="J344" s="83" t="n">
        <v>12144.026</v>
      </c>
      <c r="K344" s="83" t="n">
        <v>28859.99975</v>
      </c>
      <c r="L344" s="83" t="n">
        <v>23794.757</v>
      </c>
      <c r="M344" s="83" t="n">
        <v>30550.65625</v>
      </c>
      <c r="N344" s="83" t="n">
        <v>38358.17075</v>
      </c>
      <c r="O344" s="83" t="n">
        <v>34136.014</v>
      </c>
      <c r="P344" s="83" t="n">
        <v>37362.61175</v>
      </c>
      <c r="Q344" s="83" t="n">
        <v>23931.53425</v>
      </c>
      <c r="R344" s="83" t="n">
        <v>23440.4815</v>
      </c>
      <c r="S344" s="83" t="n">
        <v>23622.10375</v>
      </c>
      <c r="T344" s="83" t="n">
        <v>23323.8845</v>
      </c>
      <c r="U344" s="83" t="n">
        <v>23680.40225</v>
      </c>
      <c r="V344" s="83" t="n">
        <v>24285.80975</v>
      </c>
      <c r="W344" s="83" t="n">
        <v>23866.509</v>
      </c>
      <c r="X344" s="83" t="n">
        <v>24021.22425</v>
      </c>
      <c r="Y344" s="83" t="n">
        <v>23729.73175</v>
      </c>
      <c r="Z344" s="83" t="n">
        <v>12307.71025</v>
      </c>
      <c r="AA344" s="83" t="n">
        <v>23801.48375</v>
      </c>
      <c r="AB344" s="83" t="n">
        <v>30281.58625</v>
      </c>
      <c r="AC344" s="83" t="n">
        <v>38145.157</v>
      </c>
      <c r="AD344" s="83" t="n">
        <v>33180.8155</v>
      </c>
      <c r="AE344" s="83" t="n">
        <v>34840.0805</v>
      </c>
      <c r="AF344" s="83" t="n">
        <v>38362.65525</v>
      </c>
      <c r="AG344" s="83" t="n">
        <v>38275.2075</v>
      </c>
      <c r="AH344" s="83" t="n">
        <v>8103.4915</v>
      </c>
      <c r="AI344" s="83" t="n">
        <v>8418.5115</v>
      </c>
      <c r="AJ344" s="61" t="n">
        <v>844703.76725</v>
      </c>
    </row>
    <row r="345" customFormat="false" ht="12.75" hidden="false" customHeight="false" outlineLevel="0" collapsed="false">
      <c r="A345" s="15" t="s">
        <v>319</v>
      </c>
      <c r="B345" s="48" t="n">
        <v>4647.768</v>
      </c>
      <c r="C345" s="48" t="n">
        <v>2758.752</v>
      </c>
      <c r="D345" s="48" t="n">
        <v>7907.232</v>
      </c>
      <c r="E345" s="48" t="n">
        <v>9276.936</v>
      </c>
      <c r="F345" s="48" t="n">
        <v>7602.192</v>
      </c>
      <c r="G345" s="48" t="n">
        <v>6543.48</v>
      </c>
      <c r="H345" s="48" t="n">
        <v>7781.496</v>
      </c>
      <c r="I345" s="48" t="n">
        <v>6531.576</v>
      </c>
      <c r="J345" s="48" t="n">
        <v>4029.504</v>
      </c>
      <c r="K345" s="48" t="n">
        <v>9576.024</v>
      </c>
      <c r="L345" s="48" t="n">
        <v>7895.328</v>
      </c>
      <c r="M345" s="48" t="n">
        <v>10137</v>
      </c>
      <c r="N345" s="48" t="n">
        <v>12727.608</v>
      </c>
      <c r="O345" s="48" t="n">
        <v>11326.656</v>
      </c>
      <c r="P345" s="48" t="n">
        <v>12397.272</v>
      </c>
      <c r="Q345" s="48" t="n">
        <v>7940.712</v>
      </c>
      <c r="R345" s="48" t="n">
        <v>7777.776</v>
      </c>
      <c r="S345" s="48" t="n">
        <v>7838.04</v>
      </c>
      <c r="T345" s="48" t="n">
        <v>7739.088</v>
      </c>
      <c r="U345" s="48" t="n">
        <v>7857.384</v>
      </c>
      <c r="V345" s="48" t="n">
        <v>8058.264</v>
      </c>
      <c r="W345" s="48" t="n">
        <v>7919.136</v>
      </c>
      <c r="X345" s="48" t="n">
        <v>7970.472</v>
      </c>
      <c r="Y345" s="48" t="n">
        <v>7873.752</v>
      </c>
      <c r="Z345" s="48" t="n">
        <v>4083.816</v>
      </c>
      <c r="AA345" s="48" t="n">
        <v>7897.56</v>
      </c>
      <c r="AB345" s="48" t="n">
        <v>10047.72</v>
      </c>
      <c r="AC345" s="48" t="n">
        <v>12656.928</v>
      </c>
      <c r="AD345" s="48" t="n">
        <v>11009.712</v>
      </c>
      <c r="AE345" s="48" t="n">
        <v>11560.272</v>
      </c>
      <c r="AF345" s="48" t="n">
        <v>12729.096</v>
      </c>
      <c r="AG345" s="48" t="n">
        <v>12700.08</v>
      </c>
      <c r="AH345" s="48" t="n">
        <v>2688.816</v>
      </c>
      <c r="AI345" s="48" t="n">
        <v>2786.28</v>
      </c>
      <c r="AJ345" s="61" t="n">
        <v>280273.728</v>
      </c>
    </row>
    <row r="346" customFormat="false" ht="12.75" hidden="false" customHeight="false" outlineLevel="0" collapsed="false">
      <c r="A346" s="15" t="s">
        <v>316</v>
      </c>
      <c r="B346" s="83" t="n">
        <v>1424.5</v>
      </c>
      <c r="C346" s="83" t="n">
        <v>195.5</v>
      </c>
      <c r="D346" s="83" t="n">
        <v>8598</v>
      </c>
      <c r="E346" s="83" t="n">
        <v>5684.88</v>
      </c>
      <c r="F346" s="83" t="n">
        <v>571</v>
      </c>
      <c r="G346" s="83" t="n">
        <v>2198</v>
      </c>
      <c r="H346" s="83" t="n">
        <v>27826.6</v>
      </c>
      <c r="I346" s="83" t="n">
        <v>21266.49</v>
      </c>
      <c r="J346" s="83" t="n">
        <v>34639</v>
      </c>
      <c r="K346" s="83" t="n">
        <v>12001.76</v>
      </c>
      <c r="L346" s="83" t="n">
        <v>19704.5</v>
      </c>
      <c r="M346" s="83" t="n">
        <v>24212.94</v>
      </c>
      <c r="N346" s="83" t="n">
        <v>39581.4</v>
      </c>
      <c r="O346" s="83" t="n">
        <v>3679.97</v>
      </c>
      <c r="P346" s="83" t="n">
        <v>41070.38</v>
      </c>
      <c r="Q346" s="83" t="n">
        <v>4299</v>
      </c>
      <c r="R346" s="83" t="n">
        <v>3712</v>
      </c>
      <c r="S346" s="83" t="n">
        <v>28694</v>
      </c>
      <c r="T346" s="83" t="n">
        <v>22260.49</v>
      </c>
      <c r="U346" s="83" t="n">
        <v>9416</v>
      </c>
      <c r="V346" s="83" t="n">
        <v>38174.5</v>
      </c>
      <c r="W346" s="83" t="n">
        <v>12122.74</v>
      </c>
      <c r="X346" s="83" t="n">
        <v>37295</v>
      </c>
      <c r="Y346" s="83" t="n">
        <v>16451.64</v>
      </c>
      <c r="Z346" s="83" t="n">
        <v>15852.5</v>
      </c>
      <c r="AA346" s="83" t="n">
        <v>614</v>
      </c>
      <c r="AB346" s="83" t="n">
        <v>395</v>
      </c>
      <c r="AC346" s="83" t="n">
        <v>8748</v>
      </c>
      <c r="AD346" s="83" t="n">
        <v>3070.49</v>
      </c>
      <c r="AE346" s="83" t="n">
        <v>31002.5</v>
      </c>
      <c r="AF346" s="83" t="n">
        <v>11932.75</v>
      </c>
      <c r="AG346" s="83" t="n">
        <v>46091.3</v>
      </c>
      <c r="AH346" s="83" t="n">
        <v>921.5</v>
      </c>
      <c r="AI346" s="83" t="n">
        <v>132</v>
      </c>
      <c r="AJ346" s="61" t="n">
        <v>533840.33</v>
      </c>
    </row>
    <row r="347" customFormat="false" ht="12.75" hidden="false" customHeight="false" outlineLevel="0" collapsed="false">
      <c r="A347" s="51" t="s">
        <v>347</v>
      </c>
      <c r="B347" s="83" t="n">
        <v>41905.11996</v>
      </c>
      <c r="C347" s="83" t="n">
        <v>23894.10944</v>
      </c>
      <c r="D347" s="83" t="n">
        <v>78518.71504</v>
      </c>
      <c r="E347" s="83" t="n">
        <v>86665.90292</v>
      </c>
      <c r="F347" s="83" t="n">
        <v>68065.87624</v>
      </c>
      <c r="G347" s="83" t="n">
        <v>61428.2406</v>
      </c>
      <c r="H347" s="83" t="n">
        <v>96747.39612</v>
      </c>
      <c r="I347" s="83" t="n">
        <v>80402.06372</v>
      </c>
      <c r="J347" s="83" t="n">
        <v>70202.85888</v>
      </c>
      <c r="K347" s="83" t="n">
        <v>95348.38828</v>
      </c>
      <c r="L347" s="83" t="n">
        <v>89530.54816</v>
      </c>
      <c r="M347" s="83" t="n">
        <v>115693.065</v>
      </c>
      <c r="N347" s="83" t="n">
        <v>154050.40476</v>
      </c>
      <c r="O347" s="83" t="n">
        <v>104312.86632</v>
      </c>
      <c r="P347" s="83" t="n">
        <v>153865.49884</v>
      </c>
      <c r="Q347" s="83" t="n">
        <v>74485.96564</v>
      </c>
      <c r="R347" s="83" t="n">
        <v>72603.21272</v>
      </c>
      <c r="S347" s="83" t="n">
        <v>98064.4638</v>
      </c>
      <c r="T347" s="83" t="n">
        <v>90844.03536</v>
      </c>
      <c r="U347" s="83" t="n">
        <v>79017.69748</v>
      </c>
      <c r="V347" s="83" t="n">
        <v>109296.30108</v>
      </c>
      <c r="W347" s="83" t="n">
        <v>82138.12192</v>
      </c>
      <c r="X347" s="83" t="n">
        <v>107873.43284</v>
      </c>
      <c r="Y347" s="83" t="n">
        <v>86106.10444</v>
      </c>
      <c r="Z347" s="83" t="n">
        <v>51848.27652</v>
      </c>
      <c r="AA347" s="83" t="n">
        <v>70534.7982</v>
      </c>
      <c r="AB347" s="83" t="n">
        <v>90857.1234</v>
      </c>
      <c r="AC347" s="83" t="n">
        <v>123608.04016</v>
      </c>
      <c r="AD347" s="83" t="n">
        <v>105010.00064</v>
      </c>
      <c r="AE347" s="83" t="n">
        <v>137180.05384</v>
      </c>
      <c r="AF347" s="83" t="n">
        <v>128290.70812</v>
      </c>
      <c r="AG347" s="83" t="n">
        <v>161294.5076</v>
      </c>
      <c r="AH347" s="83" t="n">
        <v>24063.94152</v>
      </c>
      <c r="AI347" s="83" t="n">
        <v>25835.53185</v>
      </c>
      <c r="AJ347" s="61" t="n">
        <v>3039583.37141</v>
      </c>
    </row>
    <row r="348" s="106" customFormat="true" ht="12.75" hidden="false" customHeight="false" outlineLevel="0" collapsed="false">
      <c r="A348" s="51" t="s">
        <v>712</v>
      </c>
      <c r="B348" s="86" t="n">
        <v>408.3372</v>
      </c>
      <c r="C348" s="86" t="n">
        <v>242.4168</v>
      </c>
      <c r="D348" s="86" t="n">
        <v>868.5192</v>
      </c>
      <c r="E348" s="86" t="n">
        <v>1019.8818</v>
      </c>
      <c r="F348" s="86" t="n">
        <v>838.3704</v>
      </c>
      <c r="G348" s="86" t="n">
        <v>718.5373</v>
      </c>
      <c r="H348" s="86" t="n">
        <v>854.7063</v>
      </c>
      <c r="I348" s="86" t="n">
        <v>717.0232</v>
      </c>
      <c r="J348" s="86" t="n">
        <v>442.5951</v>
      </c>
      <c r="K348" s="86" t="n">
        <v>1052.2044</v>
      </c>
      <c r="L348" s="86" t="n">
        <v>867.2278</v>
      </c>
      <c r="M348" s="86" t="n">
        <v>1114.4148</v>
      </c>
      <c r="N348" s="86" t="n">
        <v>1398.3099</v>
      </c>
      <c r="O348" s="86" t="n">
        <v>1244.1084</v>
      </c>
      <c r="P348" s="86" t="n">
        <v>1362.6775</v>
      </c>
      <c r="Q348" s="86" t="n">
        <v>872.1987</v>
      </c>
      <c r="R348" s="86" t="n">
        <v>854.2998</v>
      </c>
      <c r="S348" s="86" t="n">
        <v>860.4756</v>
      </c>
      <c r="T348" s="86" t="n">
        <v>851.8486</v>
      </c>
      <c r="U348" s="86" t="n">
        <v>863.2433</v>
      </c>
      <c r="V348" s="86" t="n">
        <v>885.1077</v>
      </c>
      <c r="W348" s="86" t="n">
        <v>870.5691</v>
      </c>
      <c r="X348" s="86" t="n">
        <v>876.4795</v>
      </c>
      <c r="Y348" s="86" t="n">
        <v>865.7227</v>
      </c>
      <c r="Z348" s="86" t="n">
        <v>448.6225</v>
      </c>
      <c r="AA348" s="86" t="n">
        <v>867.3549</v>
      </c>
      <c r="AB348" s="86" t="n">
        <v>1103.9993</v>
      </c>
      <c r="AC348" s="86" t="n">
        <v>1389.9524</v>
      </c>
      <c r="AD348" s="86" t="n">
        <v>1209.294</v>
      </c>
      <c r="AE348" s="86" t="n">
        <v>1269.7653</v>
      </c>
      <c r="AF348" s="86" t="n">
        <v>1398.1488</v>
      </c>
      <c r="AG348" s="86" t="n">
        <v>1395.5368</v>
      </c>
      <c r="AH348" s="86" t="n">
        <v>236.2692</v>
      </c>
      <c r="AI348" s="86" t="n">
        <v>244.4251</v>
      </c>
      <c r="AJ348" s="86" t="n">
        <v>30512.6434</v>
      </c>
    </row>
    <row r="349" customFormat="false" ht="12.75" hidden="false" customHeight="false" outlineLevel="0" collapsed="false">
      <c r="A349" s="73" t="s">
        <v>326</v>
      </c>
      <c r="B349" s="61" t="n">
        <v>42313.45716</v>
      </c>
      <c r="C349" s="61" t="n">
        <v>24136.52624</v>
      </c>
      <c r="D349" s="61" t="n">
        <v>79387.23424</v>
      </c>
      <c r="E349" s="61" t="n">
        <v>87685.78472</v>
      </c>
      <c r="F349" s="61" t="n">
        <v>68904.24664</v>
      </c>
      <c r="G349" s="61" t="n">
        <v>62146.7779</v>
      </c>
      <c r="H349" s="61" t="n">
        <v>97602.10242</v>
      </c>
      <c r="I349" s="61" t="n">
        <v>81119.08692</v>
      </c>
      <c r="J349" s="61" t="n">
        <v>70645.45398</v>
      </c>
      <c r="K349" s="61" t="n">
        <v>96400.59268</v>
      </c>
      <c r="L349" s="61" t="n">
        <v>90397.77596</v>
      </c>
      <c r="M349" s="61" t="n">
        <v>116807.4798</v>
      </c>
      <c r="N349" s="61" t="n">
        <v>155448.71466</v>
      </c>
      <c r="O349" s="61" t="n">
        <v>105556.97472</v>
      </c>
      <c r="P349" s="61" t="n">
        <v>155228.17634</v>
      </c>
      <c r="Q349" s="61" t="n">
        <v>75358.16434</v>
      </c>
      <c r="R349" s="61" t="n">
        <v>73457.51252</v>
      </c>
      <c r="S349" s="61" t="n">
        <v>98924.9394</v>
      </c>
      <c r="T349" s="61" t="n">
        <v>91695.88396</v>
      </c>
      <c r="U349" s="61" t="n">
        <v>79880.94078</v>
      </c>
      <c r="V349" s="61" t="n">
        <v>110181.40878</v>
      </c>
      <c r="W349" s="61" t="n">
        <v>83008.69102</v>
      </c>
      <c r="X349" s="61" t="n">
        <v>108749.91234</v>
      </c>
      <c r="Y349" s="61" t="n">
        <v>86971.82714</v>
      </c>
      <c r="Z349" s="61" t="n">
        <v>52296.89902</v>
      </c>
      <c r="AA349" s="61" t="n">
        <v>71402.1531</v>
      </c>
      <c r="AB349" s="61" t="n">
        <v>91961.1227</v>
      </c>
      <c r="AC349" s="61" t="n">
        <v>124997.99256</v>
      </c>
      <c r="AD349" s="61" t="n">
        <v>106219.29464</v>
      </c>
      <c r="AE349" s="61" t="n">
        <v>138449.81914</v>
      </c>
      <c r="AF349" s="61" t="n">
        <v>129688.85692</v>
      </c>
      <c r="AG349" s="61" t="n">
        <v>162690.0444</v>
      </c>
      <c r="AH349" s="61" t="n">
        <v>24300.21072</v>
      </c>
      <c r="AI349" s="61" t="n">
        <v>26079.95695</v>
      </c>
      <c r="AJ349" s="61" t="n">
        <v>3070096.01481</v>
      </c>
    </row>
    <row r="350" customFormat="false" ht="12.75" hidden="false" customHeight="false" outlineLevel="0" collapsed="false">
      <c r="A350" s="73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</row>
    <row r="351" s="81" customFormat="true" ht="12.75" hidden="false" customHeight="false" outlineLevel="0" collapsed="false">
      <c r="A351" s="73" t="s">
        <v>320</v>
      </c>
      <c r="B351" s="61" t="n">
        <v>40833.72</v>
      </c>
      <c r="C351" s="61" t="n">
        <v>24241.68</v>
      </c>
      <c r="D351" s="61" t="n">
        <v>86851.92</v>
      </c>
      <c r="E351" s="61" t="n">
        <v>101988.18</v>
      </c>
      <c r="F351" s="61" t="n">
        <v>83837.04</v>
      </c>
      <c r="G351" s="61" t="n">
        <v>71853.73</v>
      </c>
      <c r="H351" s="61" t="n">
        <v>85470.63</v>
      </c>
      <c r="I351" s="61" t="n">
        <v>71702.32</v>
      </c>
      <c r="J351" s="61" t="n">
        <v>44259.51</v>
      </c>
      <c r="K351" s="61" t="n">
        <v>105220.44</v>
      </c>
      <c r="L351" s="61" t="n">
        <v>86722.78</v>
      </c>
      <c r="M351" s="61" t="n">
        <v>111441.48</v>
      </c>
      <c r="N351" s="61" t="n">
        <v>139830.99</v>
      </c>
      <c r="O351" s="61" t="n">
        <v>124410.84</v>
      </c>
      <c r="P351" s="61" t="n">
        <v>136267.75</v>
      </c>
      <c r="Q351" s="61" t="n">
        <v>87219.87</v>
      </c>
      <c r="R351" s="61" t="n">
        <v>85429.98</v>
      </c>
      <c r="S351" s="61" t="n">
        <v>86047.56</v>
      </c>
      <c r="T351" s="61" t="n">
        <v>85184.86</v>
      </c>
      <c r="U351" s="61" t="n">
        <v>86324.33</v>
      </c>
      <c r="V351" s="61" t="n">
        <v>88510.77</v>
      </c>
      <c r="W351" s="61" t="n">
        <v>87056.91</v>
      </c>
      <c r="X351" s="61" t="n">
        <v>87647.95</v>
      </c>
      <c r="Y351" s="61" t="n">
        <v>86572.27</v>
      </c>
      <c r="Z351" s="61" t="n">
        <v>44862.25</v>
      </c>
      <c r="AA351" s="61" t="n">
        <v>86735.49</v>
      </c>
      <c r="AB351" s="61" t="n">
        <v>110399.93</v>
      </c>
      <c r="AC351" s="61" t="n">
        <v>138995.24</v>
      </c>
      <c r="AD351" s="61" t="n">
        <v>120929.4</v>
      </c>
      <c r="AE351" s="61" t="n">
        <v>126976.53</v>
      </c>
      <c r="AF351" s="61" t="n">
        <v>139814.88</v>
      </c>
      <c r="AG351" s="61" t="n">
        <v>139553.68</v>
      </c>
      <c r="AH351" s="61" t="n">
        <v>23626.92</v>
      </c>
      <c r="AI351" s="61" t="n">
        <v>24442.51</v>
      </c>
      <c r="AJ351" s="61" t="n">
        <v>3051264.34</v>
      </c>
    </row>
    <row r="352" s="106" customFormat="true" ht="12.75" hidden="false" customHeight="false" outlineLevel="0" collapsed="false">
      <c r="A352" s="120" t="s">
        <v>321</v>
      </c>
      <c r="B352" s="86" t="n">
        <v>40833.72</v>
      </c>
      <c r="C352" s="86" t="n">
        <v>24241.68</v>
      </c>
      <c r="D352" s="86" t="n">
        <v>86851.92</v>
      </c>
      <c r="E352" s="86" t="n">
        <v>101988.18</v>
      </c>
      <c r="F352" s="86" t="n">
        <v>83837.04</v>
      </c>
      <c r="G352" s="86" t="n">
        <v>71853.73</v>
      </c>
      <c r="H352" s="86" t="n">
        <v>85470.63</v>
      </c>
      <c r="I352" s="86" t="n">
        <v>71702.32</v>
      </c>
      <c r="J352" s="86" t="n">
        <v>44259.51</v>
      </c>
      <c r="K352" s="86" t="n">
        <v>105220.44</v>
      </c>
      <c r="L352" s="86" t="n">
        <v>86722.78</v>
      </c>
      <c r="M352" s="86" t="n">
        <v>111441.48</v>
      </c>
      <c r="N352" s="86" t="n">
        <v>134494.65</v>
      </c>
      <c r="O352" s="86" t="n">
        <v>124410.84</v>
      </c>
      <c r="P352" s="86" t="n">
        <v>136267.75</v>
      </c>
      <c r="Q352" s="86" t="n">
        <v>87219.87</v>
      </c>
      <c r="R352" s="86" t="n">
        <v>85429.98</v>
      </c>
      <c r="S352" s="86" t="n">
        <v>86047.56</v>
      </c>
      <c r="T352" s="86" t="n">
        <v>85184.86</v>
      </c>
      <c r="U352" s="86" t="n">
        <v>86324.33</v>
      </c>
      <c r="V352" s="86" t="n">
        <v>88510.77</v>
      </c>
      <c r="W352" s="86" t="n">
        <v>86198.85</v>
      </c>
      <c r="X352" s="86" t="n">
        <v>87647.95</v>
      </c>
      <c r="Y352" s="86" t="n">
        <v>86572.27</v>
      </c>
      <c r="Z352" s="86" t="n">
        <v>44862.25</v>
      </c>
      <c r="AA352" s="86" t="n">
        <v>86735.49</v>
      </c>
      <c r="AB352" s="86" t="n">
        <v>110399.93</v>
      </c>
      <c r="AC352" s="86" t="n">
        <v>138995.24</v>
      </c>
      <c r="AD352" s="86" t="n">
        <v>120929.4</v>
      </c>
      <c r="AE352" s="86" t="n">
        <v>122424.72</v>
      </c>
      <c r="AF352" s="86" t="n">
        <v>139814.88</v>
      </c>
      <c r="AG352" s="86" t="n">
        <v>139553.68</v>
      </c>
      <c r="AH352" s="86" t="n">
        <v>23626.92</v>
      </c>
      <c r="AI352" s="86" t="n">
        <v>24442.51</v>
      </c>
      <c r="AJ352" s="86" t="n">
        <v>3040518.13</v>
      </c>
    </row>
    <row r="353" s="106" customFormat="true" ht="12.75" hidden="false" customHeight="false" outlineLevel="0" collapsed="false">
      <c r="A353" s="15" t="s">
        <v>322</v>
      </c>
      <c r="B353" s="120" t="n">
        <v>0</v>
      </c>
      <c r="C353" s="120" t="n">
        <v>0</v>
      </c>
      <c r="D353" s="120" t="n">
        <v>0</v>
      </c>
      <c r="E353" s="120" t="n">
        <v>0</v>
      </c>
      <c r="F353" s="120" t="n">
        <v>0</v>
      </c>
      <c r="G353" s="120" t="n">
        <v>0</v>
      </c>
      <c r="H353" s="120" t="n">
        <v>0</v>
      </c>
      <c r="I353" s="120" t="n">
        <v>0</v>
      </c>
      <c r="J353" s="120" t="n">
        <v>0</v>
      </c>
      <c r="K353" s="120" t="n">
        <v>0</v>
      </c>
      <c r="L353" s="120" t="n">
        <v>0</v>
      </c>
      <c r="M353" s="120" t="n">
        <v>0</v>
      </c>
      <c r="N353" s="86" t="n">
        <v>5336.34</v>
      </c>
      <c r="O353" s="120" t="n">
        <v>0</v>
      </c>
      <c r="P353" s="120" t="n">
        <v>0</v>
      </c>
      <c r="Q353" s="120" t="n">
        <v>0</v>
      </c>
      <c r="R353" s="120" t="n">
        <v>0</v>
      </c>
      <c r="S353" s="120" t="n">
        <v>0</v>
      </c>
      <c r="T353" s="120" t="n">
        <v>0</v>
      </c>
      <c r="U353" s="120" t="n">
        <v>0</v>
      </c>
      <c r="V353" s="120" t="n">
        <v>0</v>
      </c>
      <c r="W353" s="120" t="n">
        <v>858.06</v>
      </c>
      <c r="X353" s="120" t="n">
        <v>0</v>
      </c>
      <c r="Y353" s="120" t="n">
        <v>0</v>
      </c>
      <c r="Z353" s="120" t="n">
        <v>0</v>
      </c>
      <c r="AA353" s="120" t="n">
        <v>0</v>
      </c>
      <c r="AB353" s="120" t="n">
        <v>0</v>
      </c>
      <c r="AC353" s="120" t="n">
        <v>0</v>
      </c>
      <c r="AD353" s="120" t="n">
        <v>0</v>
      </c>
      <c r="AE353" s="120" t="n">
        <v>4551.81</v>
      </c>
      <c r="AF353" s="120" t="n">
        <v>0</v>
      </c>
      <c r="AG353" s="120" t="n">
        <v>0</v>
      </c>
      <c r="AH353" s="120" t="n">
        <v>0</v>
      </c>
      <c r="AI353" s="120" t="n">
        <v>0</v>
      </c>
      <c r="AJ353" s="86" t="n">
        <v>10746.21</v>
      </c>
    </row>
    <row r="354" customFormat="false" ht="12.75" hidden="false" customHeight="false" outlineLevel="0" collapsed="false">
      <c r="A354" s="15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97"/>
    </row>
    <row r="355" customFormat="false" ht="12.75" hidden="false" customHeight="false" outlineLevel="0" collapsed="false">
      <c r="A355" s="119" t="s">
        <v>776</v>
      </c>
      <c r="B355" s="48" t="n">
        <v>-7182.53780779999</v>
      </c>
      <c r="C355" s="48" t="n">
        <v>1694.6885608</v>
      </c>
      <c r="D355" s="48" t="n">
        <v>712.748111800014</v>
      </c>
      <c r="E355" s="48" t="n">
        <v>32707.959396</v>
      </c>
      <c r="F355" s="48" t="n">
        <v>52003.4372336</v>
      </c>
      <c r="G355" s="48" t="n">
        <v>18343.572157</v>
      </c>
      <c r="H355" s="48" t="n">
        <v>922.832481200006</v>
      </c>
      <c r="I355" s="48" t="n">
        <v>-38412.5358166</v>
      </c>
      <c r="J355" s="48" t="n">
        <v>-30862.2930324</v>
      </c>
      <c r="K355" s="48" t="n">
        <v>7767.26737620001</v>
      </c>
      <c r="L355" s="48" t="n">
        <v>3112.43743080001</v>
      </c>
      <c r="M355" s="48" t="n">
        <v>-6409.05221580001</v>
      </c>
      <c r="N355" s="48" t="n">
        <v>7595.028353</v>
      </c>
      <c r="O355" s="48" t="n">
        <v>25408.1856304</v>
      </c>
      <c r="P355" s="48" t="n">
        <v>-37344.0808038</v>
      </c>
      <c r="Q355" s="48" t="n">
        <v>18133.1453736</v>
      </c>
      <c r="R355" s="48" t="n">
        <v>15774.0213274</v>
      </c>
      <c r="S355" s="48" t="n">
        <v>-4454.13341540001</v>
      </c>
      <c r="T355" s="48" t="n">
        <v>4783.78671859999</v>
      </c>
      <c r="U355" s="48" t="n">
        <v>-4278.05161920001</v>
      </c>
      <c r="V355" s="48" t="n">
        <v>-68363.7847698</v>
      </c>
      <c r="W355" s="48" t="n">
        <v>-1329.4038186</v>
      </c>
      <c r="X355" s="48" t="n">
        <v>-11796.7999586</v>
      </c>
      <c r="Y355" s="48" t="n">
        <v>12211.7246812</v>
      </c>
      <c r="Z355" s="48" t="n">
        <v>-9601.540143</v>
      </c>
      <c r="AA355" s="48" t="n">
        <v>19149.1702908</v>
      </c>
      <c r="AB355" s="48" t="n">
        <v>34406.9606394</v>
      </c>
      <c r="AC355" s="48" t="n">
        <v>17472.6467866</v>
      </c>
      <c r="AD355" s="48" t="n">
        <v>31401.9443862</v>
      </c>
      <c r="AE355" s="48" t="n">
        <v>-24791.9973274</v>
      </c>
      <c r="AF355" s="48" t="n">
        <v>16961.835124</v>
      </c>
      <c r="AG355" s="48" t="n">
        <v>-37398.0271092</v>
      </c>
      <c r="AH355" s="48" t="n">
        <v>-3976.90754359999</v>
      </c>
      <c r="AI355" s="48" t="n">
        <v>-2337.20695</v>
      </c>
      <c r="AJ355" s="61" t="n">
        <v>32025.0397274001</v>
      </c>
    </row>
    <row r="356" customFormat="false" ht="12.75" hidden="false" customHeight="false" outlineLevel="0" collapsed="false">
      <c r="A356" s="47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</row>
    <row r="357" customFormat="false" ht="12.75" hidden="false" customHeight="false" outlineLevel="0" collapsed="false">
      <c r="J357" s="118"/>
      <c r="R357" s="118"/>
      <c r="S357" s="118"/>
    </row>
    <row r="358" customFormat="false" ht="12.75" hidden="false" customHeight="false" outlineLevel="0" collapsed="false">
      <c r="J358" s="118"/>
      <c r="R358" s="118"/>
      <c r="S358" s="118"/>
    </row>
    <row r="359" customFormat="false" ht="12.75" hidden="false" customHeight="false" outlineLevel="0" collapsed="false">
      <c r="J359" s="118"/>
      <c r="R359" s="118"/>
      <c r="S359" s="118"/>
    </row>
    <row r="360" customFormat="false" ht="12.75" hidden="false" customHeight="false" outlineLevel="0" collapsed="false">
      <c r="J360" s="118"/>
      <c r="R360" s="118"/>
      <c r="S360" s="118"/>
    </row>
    <row r="361" customFormat="false" ht="12.75" hidden="false" customHeight="false" outlineLevel="0" collapsed="false">
      <c r="J361" s="118"/>
      <c r="R361" s="118"/>
      <c r="S361" s="118"/>
    </row>
    <row r="362" customFormat="false" ht="12.75" hidden="false" customHeight="false" outlineLevel="0" collapsed="false">
      <c r="J362" s="118"/>
      <c r="R362" s="118"/>
      <c r="S362" s="118"/>
    </row>
    <row r="363" customFormat="false" ht="12.75" hidden="false" customHeight="false" outlineLevel="0" collapsed="false">
      <c r="J363" s="118"/>
      <c r="R363" s="118"/>
      <c r="S363" s="118"/>
    </row>
    <row r="364" customFormat="false" ht="12.75" hidden="false" customHeight="false" outlineLevel="0" collapsed="false">
      <c r="J364" s="118"/>
      <c r="R364" s="118"/>
      <c r="S364" s="118"/>
    </row>
    <row r="365" customFormat="false" ht="12.75" hidden="false" customHeight="false" outlineLevel="0" collapsed="false">
      <c r="J365" s="118"/>
      <c r="R365" s="118"/>
      <c r="S365" s="118"/>
    </row>
    <row r="366" customFormat="false" ht="12.75" hidden="false" customHeight="false" outlineLevel="0" collapsed="false">
      <c r="J366" s="118"/>
      <c r="R366" s="118"/>
      <c r="S366" s="118"/>
    </row>
    <row r="367" customFormat="false" ht="12.75" hidden="false" customHeight="false" outlineLevel="0" collapsed="false">
      <c r="J367" s="118"/>
      <c r="R367" s="118"/>
      <c r="S367" s="118"/>
    </row>
    <row r="368" customFormat="false" ht="12.75" hidden="false" customHeight="false" outlineLevel="0" collapsed="false">
      <c r="J368" s="118"/>
      <c r="R368" s="118"/>
      <c r="S368" s="118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N311" activePane="bottomRight" state="frozen"/>
      <selection pane="topLeft" activeCell="A1" activeCellId="0" sqref="A1"/>
      <selection pane="topRight" activeCell="N1" activeCellId="0" sqref="N1"/>
      <selection pane="bottomLeft" activeCell="A311" activeCellId="0" sqref="A311"/>
      <selection pane="bottomRight" activeCell="T313" activeCellId="0" sqref="T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35.42"/>
    <col collapsed="false" customWidth="true" hidden="false" outlineLevel="0" max="2" min="2" style="108" width="16.7"/>
    <col collapsed="false" customWidth="true" hidden="false" outlineLevel="0" max="3" min="3" style="108" width="12.56"/>
    <col collapsed="false" customWidth="true" hidden="false" outlineLevel="0" max="4" min="4" style="108" width="15.99"/>
    <col collapsed="false" customWidth="true" hidden="false" outlineLevel="0" max="5" min="5" style="108" width="17.42"/>
    <col collapsed="false" customWidth="true" hidden="false" outlineLevel="0" max="6" min="6" style="108" width="15.41"/>
    <col collapsed="false" customWidth="true" hidden="false" outlineLevel="0" max="7" min="7" style="108" width="15.7"/>
    <col collapsed="false" customWidth="true" hidden="false" outlineLevel="0" max="8" min="8" style="108" width="16.7"/>
    <col collapsed="false" customWidth="true" hidden="false" outlineLevel="0" max="9" min="9" style="108" width="14.99"/>
    <col collapsed="false" customWidth="true" hidden="false" outlineLevel="0" max="10" min="10" style="108" width="17.99"/>
    <col collapsed="false" customWidth="true" hidden="false" outlineLevel="0" max="11" min="11" style="108" width="16.42"/>
    <col collapsed="false" customWidth="true" hidden="false" outlineLevel="0" max="12" min="12" style="108" width="16.28"/>
    <col collapsed="false" customWidth="true" hidden="false" outlineLevel="0" max="13" min="13" style="108" width="18.28"/>
    <col collapsed="false" customWidth="true" hidden="false" outlineLevel="0" max="14" min="14" style="108" width="16.56"/>
    <col collapsed="false" customWidth="true" hidden="false" outlineLevel="0" max="15" min="15" style="108" width="14.56"/>
    <col collapsed="false" customWidth="true" hidden="false" outlineLevel="0" max="16" min="16" style="108" width="20.13"/>
    <col collapsed="false" customWidth="true" hidden="false" outlineLevel="0" max="17" min="17" style="108" width="18.7"/>
    <col collapsed="false" customWidth="true" hidden="false" outlineLevel="0" max="18" min="18" style="108" width="16.28"/>
    <col collapsed="false" customWidth="true" hidden="false" outlineLevel="0" max="19" min="19" style="108" width="15.13"/>
    <col collapsed="false" customWidth="true" hidden="false" outlineLevel="0" max="20" min="20" style="108" width="17.56"/>
    <col collapsed="false" customWidth="true" hidden="false" outlineLevel="0" max="21" min="21" style="106" width="13.99"/>
    <col collapsed="false" customWidth="true" hidden="false" outlineLevel="0" max="22" min="22" style="81" width="16.42"/>
    <col collapsed="false" customWidth="true" hidden="false" outlineLevel="0" max="23" min="23" style="81" width="13.99"/>
    <col collapsed="false" customWidth="true" hidden="false" outlineLevel="0" max="24" min="24" style="81" width="14.85"/>
    <col collapsed="false" customWidth="true" hidden="false" outlineLevel="0" max="25" min="25" style="81" width="19.99"/>
    <col collapsed="false" customWidth="true" hidden="false" outlineLevel="0" max="26" min="26" style="81" width="16.13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7.56"/>
    <col collapsed="false" customWidth="true" hidden="false" outlineLevel="0" max="30" min="30" style="0" width="18.41"/>
    <col collapsed="false" customWidth="true" hidden="false" outlineLevel="0" max="31" min="31" style="0" width="17.85"/>
    <col collapsed="false" customWidth="true" hidden="false" outlineLevel="0" max="32" min="32" style="0" width="17.56"/>
    <col collapsed="false" customWidth="true" hidden="false" outlineLevel="0" max="33" min="33" style="0" width="16.56"/>
    <col collapsed="false" customWidth="true" hidden="false" outlineLevel="0" max="34" min="34" style="0" width="18.7"/>
    <col collapsed="false" customWidth="true" hidden="false" outlineLevel="0" max="35" min="35" style="0" width="16.42"/>
    <col collapsed="false" customWidth="true" hidden="false" outlineLevel="0" max="36" min="36" style="0" width="12.56"/>
    <col collapsed="false" customWidth="true" hidden="false" outlineLevel="0" max="37" min="37" style="0" width="10.71"/>
  </cols>
  <sheetData>
    <row r="1" customFormat="false" ht="12.7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</row>
    <row r="3" customFormat="false" ht="12.75" hidden="false" customHeight="false" outlineLevel="0" collapsed="false">
      <c r="A3" s="92"/>
      <c r="B3" s="93" t="s">
        <v>356</v>
      </c>
      <c r="C3" s="93" t="s">
        <v>357</v>
      </c>
      <c r="D3" s="93" t="s">
        <v>358</v>
      </c>
      <c r="E3" s="93" t="s">
        <v>359</v>
      </c>
      <c r="F3" s="93" t="s">
        <v>360</v>
      </c>
      <c r="G3" s="93" t="s">
        <v>361</v>
      </c>
      <c r="H3" s="93" t="s">
        <v>362</v>
      </c>
      <c r="I3" s="93" t="s">
        <v>363</v>
      </c>
      <c r="J3" s="93" t="s">
        <v>364</v>
      </c>
      <c r="K3" s="93" t="s">
        <v>365</v>
      </c>
      <c r="L3" s="93" t="s">
        <v>366</v>
      </c>
      <c r="M3" s="93" t="s">
        <v>367</v>
      </c>
      <c r="N3" s="93" t="s">
        <v>368</v>
      </c>
      <c r="O3" s="93" t="s">
        <v>369</v>
      </c>
      <c r="P3" s="93" t="s">
        <v>370</v>
      </c>
      <c r="Q3" s="93" t="s">
        <v>371</v>
      </c>
      <c r="R3" s="93" t="s">
        <v>372</v>
      </c>
      <c r="S3" s="93" t="s">
        <v>373</v>
      </c>
      <c r="T3" s="93" t="s">
        <v>374</v>
      </c>
      <c r="U3" s="93" t="s">
        <v>375</v>
      </c>
      <c r="V3" s="93" t="s">
        <v>376</v>
      </c>
      <c r="W3" s="93" t="s">
        <v>377</v>
      </c>
      <c r="X3" s="93" t="s">
        <v>378</v>
      </c>
      <c r="Y3" s="93" t="s">
        <v>379</v>
      </c>
      <c r="Z3" s="93" t="s">
        <v>380</v>
      </c>
      <c r="AA3" s="93" t="s">
        <v>381</v>
      </c>
      <c r="AB3" s="93" t="s">
        <v>382</v>
      </c>
      <c r="AC3" s="93" t="s">
        <v>383</v>
      </c>
      <c r="AD3" s="93" t="s">
        <v>384</v>
      </c>
      <c r="AE3" s="93" t="s">
        <v>385</v>
      </c>
      <c r="AF3" s="93" t="s">
        <v>386</v>
      </c>
      <c r="AG3" s="93" t="s">
        <v>387</v>
      </c>
      <c r="AH3" s="93" t="s">
        <v>388</v>
      </c>
      <c r="AI3" s="93" t="s">
        <v>390</v>
      </c>
      <c r="AJ3" s="93" t="s">
        <v>391</v>
      </c>
    </row>
    <row r="4" customFormat="false" ht="12.75" hidden="false" customHeight="false" outlineLevel="0" collapsed="false">
      <c r="A4" s="39" t="s">
        <v>306</v>
      </c>
      <c r="B4" s="40" t="n">
        <v>624.7</v>
      </c>
      <c r="C4" s="40" t="n">
        <v>370.8</v>
      </c>
      <c r="D4" s="40" t="n">
        <v>1062.8</v>
      </c>
      <c r="E4" s="40" t="n">
        <v>1246.9</v>
      </c>
      <c r="F4" s="40" t="n">
        <v>1021.8</v>
      </c>
      <c r="G4" s="40" t="n">
        <v>879.5</v>
      </c>
      <c r="H4" s="40" t="n">
        <v>1045.9</v>
      </c>
      <c r="I4" s="40" t="n">
        <v>877.9</v>
      </c>
      <c r="J4" s="40" t="n">
        <v>541.6</v>
      </c>
      <c r="K4" s="40" t="n">
        <v>1287.1</v>
      </c>
      <c r="L4" s="40" t="n">
        <v>1061.2</v>
      </c>
      <c r="M4" s="40" t="n">
        <v>1362.5</v>
      </c>
      <c r="N4" s="40" t="n">
        <v>1449.9</v>
      </c>
      <c r="O4" s="40" t="n">
        <v>1522.4</v>
      </c>
      <c r="P4" s="40" t="n">
        <v>1666.3</v>
      </c>
      <c r="Q4" s="40" t="n">
        <v>1067.3</v>
      </c>
      <c r="R4" s="40" t="n">
        <v>1045.4</v>
      </c>
      <c r="S4" s="40" t="n">
        <v>1053.5</v>
      </c>
      <c r="T4" s="40" t="n">
        <v>1040.2</v>
      </c>
      <c r="U4" s="40" t="n">
        <v>1056.1</v>
      </c>
      <c r="V4" s="40" t="n">
        <v>1083.1</v>
      </c>
      <c r="W4" s="40" t="n">
        <v>1022</v>
      </c>
      <c r="X4" s="40" t="n">
        <v>1071.3</v>
      </c>
      <c r="Y4" s="40" t="n">
        <v>1058.3</v>
      </c>
      <c r="Z4" s="40" t="n">
        <v>548.9</v>
      </c>
      <c r="AA4" s="40" t="n">
        <v>1061.5</v>
      </c>
      <c r="AB4" s="40" t="n">
        <v>1350.5</v>
      </c>
      <c r="AC4" s="40" t="n">
        <v>1701.2</v>
      </c>
      <c r="AD4" s="40" t="n">
        <v>1479.8</v>
      </c>
      <c r="AE4" s="40" t="n">
        <v>1331</v>
      </c>
      <c r="AF4" s="40" t="n">
        <v>1710.9</v>
      </c>
      <c r="AG4" s="40" t="n">
        <v>1707</v>
      </c>
      <c r="AH4" s="40" t="n">
        <v>361.4</v>
      </c>
      <c r="AI4" s="40" t="n">
        <v>374.5</v>
      </c>
      <c r="AJ4" s="95" t="n">
        <f aca="false">SUM(B4:AI4)</f>
        <v>37145.2</v>
      </c>
    </row>
    <row r="5" customFormat="false" ht="12.75" hidden="false" customHeight="false" outlineLevel="0" collapsed="false">
      <c r="A5" s="15" t="s">
        <v>30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 t="n">
        <f aca="false">74.5+59+65.6+61.7</f>
        <v>260.8</v>
      </c>
      <c r="O5" s="43"/>
      <c r="P5" s="43"/>
      <c r="Q5" s="43"/>
      <c r="R5" s="43"/>
      <c r="S5" s="43"/>
      <c r="T5" s="43"/>
      <c r="U5" s="43"/>
      <c r="V5" s="43"/>
      <c r="W5" s="43" t="n">
        <v>42.4</v>
      </c>
      <c r="X5" s="43"/>
      <c r="Y5" s="43"/>
      <c r="Z5" s="43"/>
      <c r="AA5" s="43"/>
      <c r="AB5" s="43"/>
      <c r="AC5" s="43"/>
      <c r="AD5" s="43"/>
      <c r="AE5" s="43" t="n">
        <v>222.8</v>
      </c>
      <c r="AF5" s="43"/>
      <c r="AG5" s="43"/>
      <c r="AH5" s="43"/>
      <c r="AI5" s="43"/>
      <c r="AJ5" s="84" t="n">
        <f aca="false">SUM(B5:AI5)</f>
        <v>526</v>
      </c>
    </row>
    <row r="6" customFormat="false" ht="12.75" hidden="false" customHeight="false" outlineLevel="0" collapsed="false">
      <c r="A6" s="15" t="s">
        <v>308</v>
      </c>
      <c r="B6" s="43" t="n">
        <v>0.8</v>
      </c>
      <c r="C6" s="43" t="n">
        <v>0.8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1</v>
      </c>
      <c r="L6" s="43" t="n">
        <v>1</v>
      </c>
      <c r="M6" s="43" t="n">
        <v>1</v>
      </c>
      <c r="N6" s="43" t="n">
        <v>1</v>
      </c>
      <c r="O6" s="43" t="n">
        <v>1</v>
      </c>
      <c r="P6" s="43" t="n">
        <v>1</v>
      </c>
      <c r="Q6" s="43" t="n">
        <v>1</v>
      </c>
      <c r="R6" s="43" t="n">
        <v>1</v>
      </c>
      <c r="S6" s="43" t="n">
        <v>1</v>
      </c>
      <c r="T6" s="43" t="n">
        <v>1</v>
      </c>
      <c r="U6" s="43" t="n">
        <v>1</v>
      </c>
      <c r="V6" s="43" t="n">
        <v>1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1</v>
      </c>
      <c r="AB6" s="43" t="n">
        <v>1</v>
      </c>
      <c r="AC6" s="43" t="n">
        <v>1</v>
      </c>
      <c r="AD6" s="43" t="n">
        <v>1</v>
      </c>
      <c r="AE6" s="43" t="n">
        <v>1</v>
      </c>
      <c r="AF6" s="43" t="n">
        <v>1</v>
      </c>
      <c r="AG6" s="43" t="n">
        <v>1</v>
      </c>
      <c r="AH6" s="43" t="n">
        <v>0.8</v>
      </c>
      <c r="AI6" s="43" t="n">
        <v>0.8</v>
      </c>
      <c r="AJ6" s="97"/>
    </row>
    <row r="7" customFormat="false" ht="12.75" hidden="false" customHeight="false" outlineLevel="0" collapsed="false">
      <c r="A7" s="15" t="s">
        <v>309</v>
      </c>
      <c r="B7" s="43" t="n">
        <v>136.4</v>
      </c>
      <c r="C7" s="43" t="n">
        <v>68.2</v>
      </c>
      <c r="D7" s="43" t="n">
        <v>272.8</v>
      </c>
      <c r="E7" s="43" t="n">
        <v>279.3</v>
      </c>
      <c r="F7" s="43" t="n">
        <v>272.8</v>
      </c>
      <c r="G7" s="43" t="n">
        <v>278.8</v>
      </c>
      <c r="H7" s="43" t="n">
        <v>272.8</v>
      </c>
      <c r="I7" s="43" t="n">
        <v>278.8</v>
      </c>
      <c r="J7" s="43" t="n">
        <v>136.4</v>
      </c>
      <c r="K7" s="43" t="n">
        <v>278.8</v>
      </c>
      <c r="L7" s="43" t="n">
        <v>272.8</v>
      </c>
      <c r="M7" s="43" t="n">
        <v>409.2</v>
      </c>
      <c r="N7" s="43" t="n">
        <v>409.2</v>
      </c>
      <c r="O7" s="43" t="n">
        <v>409.2</v>
      </c>
      <c r="P7" s="43" t="n">
        <v>550.6</v>
      </c>
      <c r="Q7" s="43" t="n">
        <v>272.8</v>
      </c>
      <c r="R7" s="43" t="n">
        <v>272.8</v>
      </c>
      <c r="S7" s="43" t="n">
        <v>272.8</v>
      </c>
      <c r="T7" s="43" t="n">
        <v>272.8</v>
      </c>
      <c r="U7" s="43" t="n">
        <v>275.8</v>
      </c>
      <c r="V7" s="43" t="n">
        <v>272.8</v>
      </c>
      <c r="W7" s="43" t="n">
        <v>272.8</v>
      </c>
      <c r="X7" s="43" t="n">
        <v>278.8</v>
      </c>
      <c r="Y7" s="43" t="n">
        <v>272.8</v>
      </c>
      <c r="Z7" s="43" t="n">
        <v>136.4</v>
      </c>
      <c r="AA7" s="43" t="n">
        <v>272.8</v>
      </c>
      <c r="AB7" s="43" t="n">
        <v>409.2</v>
      </c>
      <c r="AC7" s="43" t="n">
        <v>550.6</v>
      </c>
      <c r="AD7" s="43" t="n">
        <v>545.6</v>
      </c>
      <c r="AE7" s="43" t="n">
        <v>552.1</v>
      </c>
      <c r="AF7" s="43" t="n">
        <v>550.6</v>
      </c>
      <c r="AG7" s="43" t="n">
        <v>550.6</v>
      </c>
      <c r="AH7" s="43" t="n">
        <v>68.2</v>
      </c>
      <c r="AI7" s="43" t="n">
        <v>136.6</v>
      </c>
      <c r="AJ7" s="84" t="n">
        <f aca="false">SUM(B7:AI7)</f>
        <v>10563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97"/>
    </row>
    <row r="9" customFormat="false" ht="12.75" hidden="false" customHeight="false" outlineLevel="0" collapsed="false">
      <c r="A9" s="4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97"/>
    </row>
    <row r="10" customFormat="false" ht="12.75" hidden="false" customHeight="false" outlineLevel="0" collapsed="false">
      <c r="A10" s="46" t="s">
        <v>38</v>
      </c>
      <c r="B10" s="98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97"/>
    </row>
    <row r="11" customFormat="false" ht="12.75" hidden="false" customHeight="false" outlineLevel="0" collapsed="false">
      <c r="A11" s="47" t="s">
        <v>310</v>
      </c>
      <c r="B11" s="48" t="n">
        <f aca="false">'2011'!B326</f>
        <v>-7182.5378078</v>
      </c>
      <c r="C11" s="48" t="n">
        <f aca="false">'2011'!C326</f>
        <v>1694.6885608</v>
      </c>
      <c r="D11" s="48" t="n">
        <f aca="false">'2011'!D326</f>
        <v>712.748111800014</v>
      </c>
      <c r="E11" s="48" t="n">
        <f aca="false">'2011'!E326</f>
        <v>32707.959396</v>
      </c>
      <c r="F11" s="48" t="n">
        <f aca="false">'2011'!F326</f>
        <v>52003.4372336</v>
      </c>
      <c r="G11" s="48" t="n">
        <f aca="false">'2011'!G326</f>
        <v>18343.572157</v>
      </c>
      <c r="H11" s="48" t="n">
        <f aca="false">'2011'!H326</f>
        <v>922.832481199992</v>
      </c>
      <c r="I11" s="48" t="n">
        <f aca="false">'2011'!I326</f>
        <v>-38412.5358166</v>
      </c>
      <c r="J11" s="48" t="n">
        <f aca="false">'2011'!J326</f>
        <v>-30862.2930324</v>
      </c>
      <c r="K11" s="48" t="n">
        <f aca="false">'2011'!K326</f>
        <v>7767.26737620001</v>
      </c>
      <c r="L11" s="48" t="n">
        <f aca="false">'2011'!L326</f>
        <v>3112.43743080001</v>
      </c>
      <c r="M11" s="48" t="n">
        <f aca="false">'2011'!M326</f>
        <v>-6409.05221580001</v>
      </c>
      <c r="N11" s="48" t="n">
        <f aca="false">'2011'!N326</f>
        <v>7595.028353</v>
      </c>
      <c r="O11" s="48" t="n">
        <f aca="false">'2011'!O326</f>
        <v>25408.1856304</v>
      </c>
      <c r="P11" s="48" t="n">
        <f aca="false">'2011'!P326</f>
        <v>-37344.0808038</v>
      </c>
      <c r="Q11" s="48" t="n">
        <f aca="false">'2011'!Q326</f>
        <v>18133.1453736</v>
      </c>
      <c r="R11" s="48" t="n">
        <f aca="false">'2011'!R326</f>
        <v>15774.0213274</v>
      </c>
      <c r="S11" s="48" t="n">
        <f aca="false">'2011'!S326</f>
        <v>-4454.13341540001</v>
      </c>
      <c r="T11" s="48" t="n">
        <f aca="false">'2011'!T326</f>
        <v>4783.78671860001</v>
      </c>
      <c r="U11" s="48" t="n">
        <f aca="false">'2011'!U326</f>
        <v>-4278.05161920002</v>
      </c>
      <c r="V11" s="48" t="n">
        <f aca="false">'2011'!V326</f>
        <v>-68363.7847698</v>
      </c>
      <c r="W11" s="48" t="n">
        <f aca="false">'2011'!W326</f>
        <v>-1329.4038186</v>
      </c>
      <c r="X11" s="48" t="n">
        <f aca="false">'2011'!X326</f>
        <v>-11796.7999586</v>
      </c>
      <c r="Y11" s="48" t="n">
        <f aca="false">'2011'!Y326</f>
        <v>12211.7246812</v>
      </c>
      <c r="Z11" s="48" t="n">
        <f aca="false">'2011'!Z326</f>
        <v>-9601.540143</v>
      </c>
      <c r="AA11" s="48" t="n">
        <f aca="false">'2011'!AA326</f>
        <v>19149.1702908</v>
      </c>
      <c r="AB11" s="48" t="n">
        <f aca="false">'2011'!AB326</f>
        <v>34406.9606394</v>
      </c>
      <c r="AC11" s="48" t="n">
        <f aca="false">'2011'!AC326</f>
        <v>17472.6467866</v>
      </c>
      <c r="AD11" s="48" t="n">
        <f aca="false">'2011'!AD326</f>
        <v>31401.9443862</v>
      </c>
      <c r="AE11" s="48" t="n">
        <f aca="false">'2011'!AE326</f>
        <v>-24791.9973274</v>
      </c>
      <c r="AF11" s="48" t="n">
        <f aca="false">'2011'!AF326</f>
        <v>16961.835124</v>
      </c>
      <c r="AG11" s="48" t="n">
        <f aca="false">'2011'!AG326</f>
        <v>-37398.0271092</v>
      </c>
      <c r="AH11" s="48" t="n">
        <f aca="false">'2011'!AH326</f>
        <v>-3976.9075436</v>
      </c>
      <c r="AI11" s="48" t="n">
        <f aca="false">'2011'!AI326</f>
        <v>-2337.20695</v>
      </c>
      <c r="AJ11" s="61" t="n">
        <f aca="false">SUM(B11:AI11)</f>
        <v>32025.0397274</v>
      </c>
    </row>
    <row r="12" customFormat="false" ht="12.75" hidden="false" customHeight="false" outlineLevel="0" collapsed="false">
      <c r="A12" s="50" t="s">
        <v>311</v>
      </c>
      <c r="B12" s="98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97"/>
    </row>
    <row r="13" customFormat="false" ht="12.75" hidden="false" customHeight="false" outlineLevel="0" collapsed="false">
      <c r="A13" s="15" t="s">
        <v>312</v>
      </c>
      <c r="B13" s="48" t="n">
        <f aca="false">B7*2.15</f>
        <v>293.26</v>
      </c>
      <c r="C13" s="48" t="n">
        <f aca="false">C7*2.15</f>
        <v>146.63</v>
      </c>
      <c r="D13" s="48" t="n">
        <f aca="false">D7*2.15</f>
        <v>586.52</v>
      </c>
      <c r="E13" s="48" t="n">
        <f aca="false">E7*2.15</f>
        <v>600.495</v>
      </c>
      <c r="F13" s="48" t="n">
        <f aca="false">F7*2.15</f>
        <v>586.52</v>
      </c>
      <c r="G13" s="48" t="n">
        <f aca="false">G7*2.15</f>
        <v>599.42</v>
      </c>
      <c r="H13" s="48" t="n">
        <f aca="false">H7*2.15</f>
        <v>586.52</v>
      </c>
      <c r="I13" s="48" t="n">
        <f aca="false">I7*2.15</f>
        <v>599.42</v>
      </c>
      <c r="J13" s="48" t="n">
        <f aca="false">J7*2.15</f>
        <v>293.26</v>
      </c>
      <c r="K13" s="48" t="n">
        <f aca="false">K7*2.15</f>
        <v>599.42</v>
      </c>
      <c r="L13" s="48" t="n">
        <f aca="false">L7*2.15</f>
        <v>586.52</v>
      </c>
      <c r="M13" s="48" t="n">
        <f aca="false">M7*2.15</f>
        <v>879.78</v>
      </c>
      <c r="N13" s="48" t="n">
        <f aca="false">N7*2.15</f>
        <v>879.78</v>
      </c>
      <c r="O13" s="48" t="n">
        <f aca="false">O7*2.15</f>
        <v>879.78</v>
      </c>
      <c r="P13" s="48" t="n">
        <f aca="false">P7*2.15</f>
        <v>1183.79</v>
      </c>
      <c r="Q13" s="48" t="n">
        <f aca="false">Q7*2.15</f>
        <v>586.52</v>
      </c>
      <c r="R13" s="48" t="n">
        <f aca="false">R7*2.15</f>
        <v>586.52</v>
      </c>
      <c r="S13" s="48" t="n">
        <f aca="false">S7*2.15</f>
        <v>586.52</v>
      </c>
      <c r="T13" s="48" t="n">
        <f aca="false">T7*2.15</f>
        <v>586.52</v>
      </c>
      <c r="U13" s="48" t="n">
        <f aca="false">U7*2.15</f>
        <v>592.97</v>
      </c>
      <c r="V13" s="48" t="n">
        <f aca="false">V7*2.15</f>
        <v>586.52</v>
      </c>
      <c r="W13" s="48" t="n">
        <f aca="false">W7*2.15</f>
        <v>586.52</v>
      </c>
      <c r="X13" s="48" t="n">
        <f aca="false">X7*2.15</f>
        <v>599.42</v>
      </c>
      <c r="Y13" s="48" t="n">
        <f aca="false">Y7*2.15</f>
        <v>586.52</v>
      </c>
      <c r="Z13" s="48" t="n">
        <f aca="false">Z7*2.15</f>
        <v>293.26</v>
      </c>
      <c r="AA13" s="48" t="n">
        <f aca="false">AA7*2.15</f>
        <v>586.52</v>
      </c>
      <c r="AB13" s="48" t="n">
        <f aca="false">AB7*2.15</f>
        <v>879.78</v>
      </c>
      <c r="AC13" s="48" t="n">
        <f aca="false">AC7*2.15</f>
        <v>1183.79</v>
      </c>
      <c r="AD13" s="48" t="n">
        <f aca="false">AD7*2.15</f>
        <v>1173.04</v>
      </c>
      <c r="AE13" s="48" t="n">
        <f aca="false">AE7*2.15</f>
        <v>1187.015</v>
      </c>
      <c r="AF13" s="48" t="n">
        <f aca="false">AF7*2.15</f>
        <v>1183.79</v>
      </c>
      <c r="AG13" s="48" t="n">
        <f aca="false">AG7*2.15</f>
        <v>1183.79</v>
      </c>
      <c r="AH13" s="48" t="n">
        <f aca="false">AH7*2.15</f>
        <v>146.63</v>
      </c>
      <c r="AI13" s="48" t="n">
        <f aca="false">AI7*2.15</f>
        <v>293.69</v>
      </c>
      <c r="AJ13" s="97" t="n">
        <f aca="false">SUM(B13:AI13)</f>
        <v>22710.45</v>
      </c>
    </row>
    <row r="14" customFormat="false" ht="12.75" hidden="false" customHeight="false" outlineLevel="0" collapsed="false">
      <c r="A14" s="21" t="s">
        <v>313</v>
      </c>
      <c r="B14" s="48" t="n">
        <f aca="false">B4*1.617</f>
        <v>1010.1399</v>
      </c>
      <c r="C14" s="48" t="n">
        <f aca="false">C4*1.617</f>
        <v>599.5836</v>
      </c>
      <c r="D14" s="48" t="n">
        <f aca="false">D4*1.617</f>
        <v>1718.5476</v>
      </c>
      <c r="E14" s="48" t="n">
        <f aca="false">E4*1.617</f>
        <v>2016.2373</v>
      </c>
      <c r="F14" s="48" t="n">
        <f aca="false">F4*1.617</f>
        <v>1652.2506</v>
      </c>
      <c r="G14" s="48" t="n">
        <f aca="false">G4*1.617</f>
        <v>1422.1515</v>
      </c>
      <c r="H14" s="48" t="n">
        <f aca="false">H4*1.617</f>
        <v>1691.2203</v>
      </c>
      <c r="I14" s="48" t="n">
        <f aca="false">I4*1.617</f>
        <v>1419.5643</v>
      </c>
      <c r="J14" s="48" t="n">
        <f aca="false">J4*1.617</f>
        <v>875.7672</v>
      </c>
      <c r="K14" s="48" t="n">
        <f aca="false">K4*1.617</f>
        <v>2081.2407</v>
      </c>
      <c r="L14" s="48" t="n">
        <f aca="false">L4*1.617</f>
        <v>1715.9604</v>
      </c>
      <c r="M14" s="48" t="n">
        <f aca="false">M4*1.617</f>
        <v>2203.1625</v>
      </c>
      <c r="N14" s="48" t="n">
        <f aca="false">N4*1.617</f>
        <v>2344.4883</v>
      </c>
      <c r="O14" s="48" t="n">
        <f aca="false">O4*1.617</f>
        <v>2461.7208</v>
      </c>
      <c r="P14" s="48" t="n">
        <f aca="false">P4*1.617</f>
        <v>2694.4071</v>
      </c>
      <c r="Q14" s="48" t="n">
        <f aca="false">Q4*1.617</f>
        <v>1725.8241</v>
      </c>
      <c r="R14" s="48" t="n">
        <f aca="false">R4*1.617</f>
        <v>1690.4118</v>
      </c>
      <c r="S14" s="48" t="n">
        <f aca="false">S4*1.617</f>
        <v>1703.5095</v>
      </c>
      <c r="T14" s="48" t="n">
        <f aca="false">T4*1.617</f>
        <v>1682.0034</v>
      </c>
      <c r="U14" s="48" t="n">
        <f aca="false">U4*1.617</f>
        <v>1707.7137</v>
      </c>
      <c r="V14" s="48" t="n">
        <f aca="false">V4*1.617</f>
        <v>1751.3727</v>
      </c>
      <c r="W14" s="48" t="n">
        <f aca="false">W4*1.617</f>
        <v>1652.574</v>
      </c>
      <c r="X14" s="48" t="n">
        <f aca="false">X4*1.617</f>
        <v>1732.2921</v>
      </c>
      <c r="Y14" s="48" t="n">
        <f aca="false">Y4*1.617</f>
        <v>1711.2711</v>
      </c>
      <c r="Z14" s="48" t="n">
        <f aca="false">Z4*1.617</f>
        <v>887.5713</v>
      </c>
      <c r="AA14" s="48" t="n">
        <f aca="false">AA4*1.617</f>
        <v>1716.4455</v>
      </c>
      <c r="AB14" s="48" t="n">
        <f aca="false">AB4*1.617</f>
        <v>2183.7585</v>
      </c>
      <c r="AC14" s="48" t="n">
        <f aca="false">AC4*1.617</f>
        <v>2750.8404</v>
      </c>
      <c r="AD14" s="48" t="n">
        <f aca="false">AD4*1.617</f>
        <v>2392.8366</v>
      </c>
      <c r="AE14" s="48" t="n">
        <f aca="false">AE4*1.617</f>
        <v>2152.227</v>
      </c>
      <c r="AF14" s="48" t="n">
        <f aca="false">AF4*1.617</f>
        <v>2766.5253</v>
      </c>
      <c r="AG14" s="48" t="n">
        <f aca="false">AG4*1.617</f>
        <v>2760.219</v>
      </c>
      <c r="AH14" s="48" t="n">
        <f aca="false">AH4*1.617</f>
        <v>584.3838</v>
      </c>
      <c r="AI14" s="48" t="n">
        <v>598.69</v>
      </c>
      <c r="AJ14" s="61" t="n">
        <f aca="false">SUM(B14:AI14)</f>
        <v>60056.9119</v>
      </c>
      <c r="AK14" s="0" t="n">
        <v>60056.91</v>
      </c>
      <c r="AL14" s="0" t="n">
        <v>1.617</v>
      </c>
    </row>
    <row r="15" customFormat="false" ht="12.75" hidden="false" customHeight="false" outlineLevel="0" collapsed="false">
      <c r="A15" s="21" t="s">
        <v>314</v>
      </c>
      <c r="B15" s="48" t="n">
        <f aca="false">B4*0.695</f>
        <v>434.1665</v>
      </c>
      <c r="C15" s="48" t="n">
        <f aca="false">C4*0.695</f>
        <v>257.706</v>
      </c>
      <c r="D15" s="48" t="n">
        <f aca="false">D4*0.695</f>
        <v>738.646</v>
      </c>
      <c r="E15" s="48" t="n">
        <f aca="false">E4*0.695</f>
        <v>866.5955</v>
      </c>
      <c r="F15" s="48" t="n">
        <f aca="false">F4*0.695</f>
        <v>710.151</v>
      </c>
      <c r="G15" s="48" t="n">
        <f aca="false">G4*0.695</f>
        <v>611.2525</v>
      </c>
      <c r="H15" s="48" t="n">
        <f aca="false">H4*0.695</f>
        <v>726.9005</v>
      </c>
      <c r="I15" s="48" t="n">
        <f aca="false">I4*0.695</f>
        <v>610.1405</v>
      </c>
      <c r="J15" s="48" t="n">
        <f aca="false">J4*0.695</f>
        <v>376.412</v>
      </c>
      <c r="K15" s="48" t="n">
        <f aca="false">K4*0.695</f>
        <v>894.5345</v>
      </c>
      <c r="L15" s="48" t="n">
        <f aca="false">L4*0.695</f>
        <v>737.534</v>
      </c>
      <c r="M15" s="48" t="n">
        <f aca="false">M4*0.695</f>
        <v>946.9375</v>
      </c>
      <c r="N15" s="48" t="n">
        <f aca="false">N4*0.695</f>
        <v>1007.6805</v>
      </c>
      <c r="O15" s="48" t="n">
        <f aca="false">O4*0.695</f>
        <v>1058.068</v>
      </c>
      <c r="P15" s="48" t="n">
        <f aca="false">P4*0.695</f>
        <v>1158.0785</v>
      </c>
      <c r="Q15" s="48" t="n">
        <f aca="false">Q4*0.695</f>
        <v>741.7735</v>
      </c>
      <c r="R15" s="48" t="n">
        <f aca="false">R4*0.695</f>
        <v>726.553</v>
      </c>
      <c r="S15" s="48" t="n">
        <f aca="false">S4*0.695</f>
        <v>732.1825</v>
      </c>
      <c r="T15" s="48" t="n">
        <f aca="false">T4*0.695</f>
        <v>722.939</v>
      </c>
      <c r="U15" s="48" t="n">
        <f aca="false">U4*0.695</f>
        <v>733.9895</v>
      </c>
      <c r="V15" s="48" t="n">
        <f aca="false">V4*0.695</f>
        <v>752.7545</v>
      </c>
      <c r="W15" s="48" t="n">
        <f aca="false">W4*0.695</f>
        <v>710.29</v>
      </c>
      <c r="X15" s="48" t="n">
        <f aca="false">X4*0.695</f>
        <v>744.5535</v>
      </c>
      <c r="Y15" s="48" t="n">
        <f aca="false">Y4*0.695</f>
        <v>735.5185</v>
      </c>
      <c r="Z15" s="48" t="n">
        <f aca="false">Z4*0.695</f>
        <v>381.4855</v>
      </c>
      <c r="AA15" s="48" t="n">
        <f aca="false">AA4*0.695</f>
        <v>737.7425</v>
      </c>
      <c r="AB15" s="48" t="n">
        <f aca="false">AB4*0.695</f>
        <v>938.5975</v>
      </c>
      <c r="AC15" s="48" t="n">
        <f aca="false">AC4*0.695</f>
        <v>1182.334</v>
      </c>
      <c r="AD15" s="48" t="n">
        <f aca="false">AD4*0.695</f>
        <v>1028.461</v>
      </c>
      <c r="AE15" s="48" t="n">
        <f aca="false">AE4*0.695</f>
        <v>925.045</v>
      </c>
      <c r="AF15" s="48" t="n">
        <f aca="false">AF4*0.695</f>
        <v>1189.0755</v>
      </c>
      <c r="AG15" s="48" t="n">
        <f aca="false">AG4*0.695</f>
        <v>1186.365</v>
      </c>
      <c r="AH15" s="48" t="n">
        <f aca="false">AH4*0.695</f>
        <v>251.173</v>
      </c>
      <c r="AI15" s="48" t="n">
        <f aca="false">AI4*0.695+0.92</f>
        <v>261.1975</v>
      </c>
      <c r="AJ15" s="61" t="n">
        <f aca="false">SUM(B15:AI15)</f>
        <v>25816.834</v>
      </c>
      <c r="AK15" s="0" t="n">
        <v>25816.83</v>
      </c>
      <c r="AL15" s="0" t="n">
        <v>0.695</v>
      </c>
    </row>
    <row r="16" customFormat="false" ht="12.75" hidden="false" customHeight="false" outlineLevel="0" collapsed="false">
      <c r="A16" s="15" t="s">
        <v>315</v>
      </c>
      <c r="B16" s="48" t="n">
        <f aca="false">B4*0.374</f>
        <v>233.6378</v>
      </c>
      <c r="C16" s="48" t="n">
        <f aca="false">C4*0.374</f>
        <v>138.6792</v>
      </c>
      <c r="D16" s="48" t="n">
        <f aca="false">D4*0.374</f>
        <v>397.4872</v>
      </c>
      <c r="E16" s="48" t="n">
        <f aca="false">E4*0.374</f>
        <v>466.3406</v>
      </c>
      <c r="F16" s="48" t="n">
        <f aca="false">F4*0.374</f>
        <v>382.1532</v>
      </c>
      <c r="G16" s="48" t="n">
        <f aca="false">G4*0.374</f>
        <v>328.933</v>
      </c>
      <c r="H16" s="48" t="n">
        <f aca="false">H4*0.374</f>
        <v>391.1666</v>
      </c>
      <c r="I16" s="48" t="n">
        <f aca="false">I4*0.374</f>
        <v>328.3346</v>
      </c>
      <c r="J16" s="48" t="n">
        <f aca="false">J4*0.374</f>
        <v>202.5584</v>
      </c>
      <c r="K16" s="48" t="n">
        <f aca="false">K4*0.374</f>
        <v>481.3754</v>
      </c>
      <c r="L16" s="48" t="n">
        <f aca="false">L4*0.374</f>
        <v>396.8888</v>
      </c>
      <c r="M16" s="48" t="n">
        <f aca="false">M4*0.374</f>
        <v>509.575</v>
      </c>
      <c r="N16" s="48" t="n">
        <f aca="false">N4*0.374</f>
        <v>542.2626</v>
      </c>
      <c r="O16" s="48" t="n">
        <f aca="false">O4*0.374</f>
        <v>569.3776</v>
      </c>
      <c r="P16" s="48" t="n">
        <f aca="false">P4*0.374</f>
        <v>623.1962</v>
      </c>
      <c r="Q16" s="48" t="n">
        <f aca="false">Q4*0.374</f>
        <v>399.1702</v>
      </c>
      <c r="R16" s="48" t="n">
        <f aca="false">R4*0.374</f>
        <v>390.9796</v>
      </c>
      <c r="S16" s="48" t="n">
        <f aca="false">S4*0.374</f>
        <v>394.009</v>
      </c>
      <c r="T16" s="48" t="n">
        <f aca="false">T4*0.374</f>
        <v>389.0348</v>
      </c>
      <c r="U16" s="48" t="n">
        <f aca="false">U4*0.374</f>
        <v>394.9814</v>
      </c>
      <c r="V16" s="48" t="n">
        <f aca="false">V4*0.374</f>
        <v>405.0794</v>
      </c>
      <c r="W16" s="48" t="n">
        <f aca="false">W4*0.374</f>
        <v>382.228</v>
      </c>
      <c r="X16" s="48" t="n">
        <f aca="false">X4*0.374</f>
        <v>400.6662</v>
      </c>
      <c r="Y16" s="48" t="n">
        <f aca="false">Y4*0.374</f>
        <v>395.8042</v>
      </c>
      <c r="Z16" s="48" t="n">
        <f aca="false">Z4*0.374</f>
        <v>205.2886</v>
      </c>
      <c r="AA16" s="48" t="n">
        <f aca="false">AA4*0.374</f>
        <v>397.001</v>
      </c>
      <c r="AB16" s="48" t="n">
        <f aca="false">AB4*0.374</f>
        <v>505.087</v>
      </c>
      <c r="AC16" s="48" t="n">
        <f aca="false">AC4*0.374</f>
        <v>636.2488</v>
      </c>
      <c r="AD16" s="48" t="n">
        <f aca="false">AD4*0.374</f>
        <v>553.4452</v>
      </c>
      <c r="AE16" s="48" t="n">
        <f aca="false">AE4*0.374</f>
        <v>497.794</v>
      </c>
      <c r="AF16" s="48" t="n">
        <f aca="false">AF4*0.374</f>
        <v>639.8766</v>
      </c>
      <c r="AG16" s="48" t="n">
        <f aca="false">AG4*0.374</f>
        <v>638.418</v>
      </c>
      <c r="AH16" s="48" t="n">
        <f aca="false">AH4*0.374+3.31</f>
        <v>138.4736</v>
      </c>
      <c r="AI16" s="48" t="n">
        <f aca="false">AI4*0.374</f>
        <v>140.063</v>
      </c>
      <c r="AJ16" s="61" t="n">
        <f aca="false">SUM(B16:AI16)</f>
        <v>13895.6148</v>
      </c>
      <c r="AK16" s="0" t="n">
        <v>13895.61</v>
      </c>
      <c r="AL16" s="0" t="n">
        <v>0.374</v>
      </c>
    </row>
    <row r="17" s="106" customFormat="true" ht="12.75" hidden="false" customHeight="false" outlineLevel="0" collapsed="false">
      <c r="A17" s="51" t="s">
        <v>316</v>
      </c>
      <c r="B17" s="52" t="n">
        <v>316</v>
      </c>
      <c r="C17" s="52"/>
      <c r="D17" s="52"/>
      <c r="E17" s="52"/>
      <c r="F17" s="52"/>
      <c r="G17" s="52"/>
      <c r="H17" s="52"/>
      <c r="I17" s="52" t="n">
        <v>799</v>
      </c>
      <c r="J17" s="52"/>
      <c r="K17" s="52" t="n">
        <v>3307</v>
      </c>
      <c r="L17" s="52"/>
      <c r="M17" s="52" t="n">
        <v>2251</v>
      </c>
      <c r="N17" s="52"/>
      <c r="O17" s="52" t="n">
        <v>4533.81</v>
      </c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 t="n">
        <v>1454</v>
      </c>
      <c r="AF17" s="52" t="n">
        <v>29</v>
      </c>
      <c r="AG17" s="52" t="n">
        <v>498</v>
      </c>
      <c r="AH17" s="52"/>
      <c r="AI17" s="52"/>
      <c r="AJ17" s="100" t="n">
        <f aca="false">SUM(B17:AI17)</f>
        <v>13187.81</v>
      </c>
    </row>
    <row r="18" customFormat="false" ht="12.75" hidden="false" customHeight="false" outlineLevel="0" collapsed="false">
      <c r="A18" s="54" t="s">
        <v>317</v>
      </c>
      <c r="B18" s="27"/>
      <c r="C18" s="27"/>
      <c r="D18" s="55"/>
      <c r="E18" s="55"/>
      <c r="F18" s="55"/>
      <c r="G18" s="27"/>
      <c r="H18" s="55"/>
      <c r="I18" s="55"/>
      <c r="J18" s="55"/>
      <c r="K18" s="27"/>
      <c r="L18" s="55"/>
      <c r="M18" s="55"/>
      <c r="N18" s="55"/>
      <c r="O18" s="27"/>
      <c r="P18" s="55"/>
      <c r="Q18" s="55"/>
      <c r="R18" s="55"/>
      <c r="S18" s="55"/>
      <c r="T18" s="55"/>
      <c r="U18" s="27"/>
      <c r="V18" s="55"/>
      <c r="W18" s="55"/>
      <c r="X18" s="55"/>
      <c r="Y18" s="55"/>
      <c r="Z18" s="55"/>
      <c r="AA18" s="27"/>
      <c r="AB18" s="27"/>
      <c r="AC18" s="55"/>
      <c r="AD18" s="55"/>
      <c r="AE18" s="55"/>
      <c r="AF18" s="55"/>
      <c r="AG18" s="55"/>
      <c r="AH18" s="55"/>
      <c r="AI18" s="27"/>
      <c r="AJ18" s="97"/>
    </row>
    <row r="19" customFormat="false" ht="12.75" hidden="false" customHeight="false" outlineLevel="0" collapsed="false">
      <c r="A19" s="15"/>
      <c r="B19" s="21" t="s">
        <v>777</v>
      </c>
      <c r="C19" s="21"/>
      <c r="D19" s="21"/>
      <c r="E19" s="21"/>
      <c r="F19" s="21"/>
      <c r="G19" s="21"/>
      <c r="H19" s="21"/>
      <c r="I19" s="21" t="s">
        <v>778</v>
      </c>
      <c r="J19" s="21"/>
      <c r="K19" s="21" t="s">
        <v>779</v>
      </c>
      <c r="L19" s="21"/>
      <c r="M19" s="21" t="s">
        <v>780</v>
      </c>
      <c r="N19" s="21"/>
      <c r="O19" s="21" t="s">
        <v>781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 t="s">
        <v>782</v>
      </c>
      <c r="AF19" s="21" t="s">
        <v>783</v>
      </c>
      <c r="AG19" s="21" t="s">
        <v>784</v>
      </c>
      <c r="AH19" s="21"/>
      <c r="AI19" s="21"/>
      <c r="AJ19" s="21"/>
    </row>
    <row r="20" s="81" customFormat="true" ht="12.75" hidden="false" customHeight="false" outlineLevel="0" collapsed="false">
      <c r="A20" s="58" t="s">
        <v>318</v>
      </c>
      <c r="B20" s="59" t="n">
        <f aca="false">B13+B14+B15+B16+B17</f>
        <v>2287.2042</v>
      </c>
      <c r="C20" s="59" t="n">
        <f aca="false">C13+C14+C15+C16+C17</f>
        <v>1142.5988</v>
      </c>
      <c r="D20" s="59" t="n">
        <f aca="false">D13+D14+D15+D16+D17</f>
        <v>3441.2008</v>
      </c>
      <c r="E20" s="59" t="n">
        <f aca="false">E13+E14+E15+E16+E17</f>
        <v>3949.6684</v>
      </c>
      <c r="F20" s="59" t="n">
        <f aca="false">F13+F14+F15+F16+F17</f>
        <v>3331.0748</v>
      </c>
      <c r="G20" s="59" t="n">
        <f aca="false">G13+G14+G15+G16+G17</f>
        <v>2961.757</v>
      </c>
      <c r="H20" s="59" t="n">
        <f aca="false">H13+H14+H15+H16+H17</f>
        <v>3395.8074</v>
      </c>
      <c r="I20" s="59" t="n">
        <f aca="false">I13+I14+I15+I16+I17</f>
        <v>3756.4594</v>
      </c>
      <c r="J20" s="59" t="n">
        <f aca="false">J13+J14+J15+J16+J17</f>
        <v>1747.9976</v>
      </c>
      <c r="K20" s="59" t="n">
        <f aca="false">K13+K14+K15+K16+K17</f>
        <v>7363.5706</v>
      </c>
      <c r="L20" s="59" t="n">
        <f aca="false">L13+L14+L15+L16+L17</f>
        <v>3436.9032</v>
      </c>
      <c r="M20" s="59" t="n">
        <f aca="false">M13+M14+M15+M16+M17</f>
        <v>6790.455</v>
      </c>
      <c r="N20" s="59" t="n">
        <f aca="false">N13+N14+N15+N16+N17</f>
        <v>4774.2114</v>
      </c>
      <c r="O20" s="59" t="n">
        <f aca="false">O13+O14+O15+O16+O17</f>
        <v>9502.7564</v>
      </c>
      <c r="P20" s="59" t="n">
        <f aca="false">P13+P14+P15+P16+P17</f>
        <v>5659.4718</v>
      </c>
      <c r="Q20" s="59" t="n">
        <f aca="false">Q13+Q14+Q15+Q16+Q17</f>
        <v>3453.2878</v>
      </c>
      <c r="R20" s="59" t="n">
        <f aca="false">R13+R14+R15+R16+R17</f>
        <v>3394.4644</v>
      </c>
      <c r="S20" s="59" t="n">
        <f aca="false">S13+S14+S15+S16+S17</f>
        <v>3416.221</v>
      </c>
      <c r="T20" s="59" t="n">
        <f aca="false">T13+T14+T15+T16+T17</f>
        <v>3380.4972</v>
      </c>
      <c r="U20" s="59" t="n">
        <f aca="false">U13+U14+U15+U16+U17</f>
        <v>3429.6546</v>
      </c>
      <c r="V20" s="59" t="n">
        <f aca="false">V13+V14+V15+V16+V17</f>
        <v>3495.7266</v>
      </c>
      <c r="W20" s="59" t="n">
        <f aca="false">W13+W14+W15+W16+W17</f>
        <v>3331.612</v>
      </c>
      <c r="X20" s="59" t="n">
        <f aca="false">X13+X14+X15+X16+X17</f>
        <v>3476.9318</v>
      </c>
      <c r="Y20" s="59" t="n">
        <f aca="false">Y13+Y14+Y15+Y16+Y17</f>
        <v>3429.1138</v>
      </c>
      <c r="Z20" s="59" t="n">
        <f aca="false">Z13+Z14+Z15+Z16+Z17</f>
        <v>1767.6054</v>
      </c>
      <c r="AA20" s="59" t="n">
        <f aca="false">AA13+AA14+AA15+AA16+AA17</f>
        <v>3437.709</v>
      </c>
      <c r="AB20" s="59" t="n">
        <f aca="false">AB13+AB14+AB15+AB16+AB17</f>
        <v>4507.223</v>
      </c>
      <c r="AC20" s="59" t="n">
        <f aca="false">AC13+AC14+AC15+AC16+AC17</f>
        <v>5753.2132</v>
      </c>
      <c r="AD20" s="59" t="n">
        <f aca="false">AD13+AD14+AD15+AD16+AD17</f>
        <v>5147.7828</v>
      </c>
      <c r="AE20" s="59" t="n">
        <f aca="false">AE13+AE14+AE15+AE16+AE17</f>
        <v>6216.081</v>
      </c>
      <c r="AF20" s="59" t="n">
        <f aca="false">AF13+AF14+AF15+AF16+AF17</f>
        <v>5808.2674</v>
      </c>
      <c r="AG20" s="59" t="n">
        <f aca="false">AG13+AG14+AG15+AG16+AG17</f>
        <v>6266.792</v>
      </c>
      <c r="AH20" s="59" t="n">
        <f aca="false">AH13+AH14+AH15+AH16+AH17</f>
        <v>1120.6604</v>
      </c>
      <c r="AI20" s="59" t="n">
        <f aca="false">AI13+AI14+AI15+AI16+AI17</f>
        <v>1293.6405</v>
      </c>
      <c r="AJ20" s="70" t="n">
        <f aca="false">SUM(B20:AI20)</f>
        <v>135667.6207</v>
      </c>
    </row>
    <row r="21" customFormat="false" ht="12.75" hidden="false" customHeight="false" outlineLevel="0" collapsed="false">
      <c r="A21" s="15" t="s">
        <v>319</v>
      </c>
      <c r="B21" s="48" t="n">
        <f aca="false">B4*0.5575</f>
        <v>348.27025</v>
      </c>
      <c r="C21" s="48" t="n">
        <f aca="false">C4*0.5575</f>
        <v>206.721</v>
      </c>
      <c r="D21" s="48" t="n">
        <f aca="false">D4*0.5575</f>
        <v>592.511</v>
      </c>
      <c r="E21" s="48" t="n">
        <f aca="false">E4*0.5575</f>
        <v>695.14675</v>
      </c>
      <c r="F21" s="48" t="n">
        <f aca="false">F4*0.5575</f>
        <v>569.6535</v>
      </c>
      <c r="G21" s="48" t="n">
        <f aca="false">G4*0.5575</f>
        <v>490.32125</v>
      </c>
      <c r="H21" s="48" t="n">
        <f aca="false">H4*0.5575</f>
        <v>583.08925</v>
      </c>
      <c r="I21" s="48" t="n">
        <f aca="false">I4*0.5575</f>
        <v>489.42925</v>
      </c>
      <c r="J21" s="48" t="n">
        <f aca="false">J4*0.5575</f>
        <v>301.942</v>
      </c>
      <c r="K21" s="48" t="n">
        <f aca="false">K4*0.5575</f>
        <v>717.55825</v>
      </c>
      <c r="L21" s="48" t="n">
        <f aca="false">L4*0.5575</f>
        <v>591.619</v>
      </c>
      <c r="M21" s="48" t="n">
        <f aca="false">M4*0.5575</f>
        <v>759.59375</v>
      </c>
      <c r="N21" s="48" t="n">
        <f aca="false">N4*0.5575</f>
        <v>808.31925</v>
      </c>
      <c r="O21" s="48" t="n">
        <f aca="false">O4*0.5575</f>
        <v>848.738</v>
      </c>
      <c r="P21" s="48" t="n">
        <f aca="false">P4*0.5575</f>
        <v>928.96225</v>
      </c>
      <c r="Q21" s="48" t="n">
        <f aca="false">Q4*0.5575</f>
        <v>595.01975</v>
      </c>
      <c r="R21" s="48" t="n">
        <f aca="false">R4*0.5575</f>
        <v>582.8105</v>
      </c>
      <c r="S21" s="48" t="n">
        <f aca="false">S4*0.5575</f>
        <v>587.32625</v>
      </c>
      <c r="T21" s="48" t="n">
        <f aca="false">T4*0.5575</f>
        <v>579.9115</v>
      </c>
      <c r="U21" s="48" t="n">
        <f aca="false">U4*0.5575</f>
        <v>588.77575</v>
      </c>
      <c r="V21" s="48" t="n">
        <f aca="false">V4*0.5575</f>
        <v>603.82825</v>
      </c>
      <c r="W21" s="48" t="n">
        <f aca="false">W4*0.5575</f>
        <v>569.765</v>
      </c>
      <c r="X21" s="48" t="n">
        <f aca="false">X4*0.5575</f>
        <v>597.24975</v>
      </c>
      <c r="Y21" s="48" t="n">
        <f aca="false">Y4*0.5575</f>
        <v>590.00225</v>
      </c>
      <c r="Z21" s="48" t="n">
        <f aca="false">Z4*0.5575</f>
        <v>306.01175</v>
      </c>
      <c r="AA21" s="48" t="n">
        <f aca="false">AA4*0.5575</f>
        <v>591.78625</v>
      </c>
      <c r="AB21" s="48" t="n">
        <f aca="false">AB4*0.5575</f>
        <v>752.90375</v>
      </c>
      <c r="AC21" s="48" t="n">
        <f aca="false">AC4*0.5575</f>
        <v>948.419</v>
      </c>
      <c r="AD21" s="48" t="n">
        <f aca="false">AD4*0.5575</f>
        <v>824.9885</v>
      </c>
      <c r="AE21" s="48" t="n">
        <f aca="false">AE4*0.5575</f>
        <v>742.0325</v>
      </c>
      <c r="AF21" s="48" t="n">
        <f aca="false">AF4*0.5575</f>
        <v>953.82675</v>
      </c>
      <c r="AG21" s="48" t="n">
        <f aca="false">AG4*0.5575</f>
        <v>951.6525</v>
      </c>
      <c r="AH21" s="48" t="n">
        <f aca="false">AH4*0.5575</f>
        <v>201.4805</v>
      </c>
      <c r="AI21" s="48" t="n">
        <f aca="false">AI4*0.5575-0.51</f>
        <v>208.27375</v>
      </c>
      <c r="AJ21" s="70" t="n">
        <f aca="false">SUM(B21:AI21)</f>
        <v>20707.939</v>
      </c>
      <c r="AK21" s="121" t="n">
        <v>20707.94</v>
      </c>
      <c r="AL21" s="122" t="n">
        <v>0.5575</v>
      </c>
    </row>
    <row r="22" customFormat="false" ht="12.75" hidden="false" customHeight="false" outlineLevel="0" collapsed="false">
      <c r="A22" s="59" t="s">
        <v>318</v>
      </c>
      <c r="B22" s="59" t="n">
        <f aca="false">B20+B21</f>
        <v>2635.47445</v>
      </c>
      <c r="C22" s="59" t="n">
        <f aca="false">C20+C21</f>
        <v>1349.3198</v>
      </c>
      <c r="D22" s="59" t="n">
        <f aca="false">D20+D21</f>
        <v>4033.7118</v>
      </c>
      <c r="E22" s="59" t="n">
        <f aca="false">E20+E21</f>
        <v>4644.81515</v>
      </c>
      <c r="F22" s="59" t="n">
        <f aca="false">F20+F21</f>
        <v>3900.7283</v>
      </c>
      <c r="G22" s="59" t="n">
        <f aca="false">G20+G21</f>
        <v>3452.07825</v>
      </c>
      <c r="H22" s="59" t="n">
        <f aca="false">H20+H21</f>
        <v>3978.89665</v>
      </c>
      <c r="I22" s="59" t="n">
        <f aca="false">I20+I21</f>
        <v>4245.88865</v>
      </c>
      <c r="J22" s="59" t="n">
        <f aca="false">J20+J21</f>
        <v>2049.9396</v>
      </c>
      <c r="K22" s="59" t="n">
        <f aca="false">K20+K21</f>
        <v>8081.12885</v>
      </c>
      <c r="L22" s="59" t="n">
        <f aca="false">L20+L21</f>
        <v>4028.5222</v>
      </c>
      <c r="M22" s="59" t="n">
        <f aca="false">M20+M21</f>
        <v>7550.04875</v>
      </c>
      <c r="N22" s="59" t="n">
        <f aca="false">N20+N21</f>
        <v>5582.53065</v>
      </c>
      <c r="O22" s="59" t="n">
        <f aca="false">O20+O21</f>
        <v>10351.4944</v>
      </c>
      <c r="P22" s="59" t="n">
        <f aca="false">P20+P21</f>
        <v>6588.43405</v>
      </c>
      <c r="Q22" s="59" t="n">
        <f aca="false">Q20+Q21</f>
        <v>4048.30755</v>
      </c>
      <c r="R22" s="59" t="n">
        <f aca="false">R20+R21</f>
        <v>3977.2749</v>
      </c>
      <c r="S22" s="59" t="n">
        <f aca="false">S20+S21</f>
        <v>4003.54725</v>
      </c>
      <c r="T22" s="59" t="n">
        <f aca="false">T20+T21</f>
        <v>3960.4087</v>
      </c>
      <c r="U22" s="59" t="n">
        <f aca="false">U20+U21</f>
        <v>4018.43035</v>
      </c>
      <c r="V22" s="59" t="n">
        <f aca="false">V20+V21</f>
        <v>4099.55485</v>
      </c>
      <c r="W22" s="59" t="n">
        <f aca="false">W20+W21</f>
        <v>3901.377</v>
      </c>
      <c r="X22" s="59" t="n">
        <f aca="false">X20+X21</f>
        <v>4074.18155</v>
      </c>
      <c r="Y22" s="59" t="n">
        <f aca="false">Y20+Y21</f>
        <v>4019.11605</v>
      </c>
      <c r="Z22" s="59" t="n">
        <f aca="false">Z20+Z21</f>
        <v>2073.61715</v>
      </c>
      <c r="AA22" s="59" t="n">
        <f aca="false">AA20+AA21</f>
        <v>4029.49525</v>
      </c>
      <c r="AB22" s="59" t="n">
        <f aca="false">AB20+AB21</f>
        <v>5260.12675</v>
      </c>
      <c r="AC22" s="59" t="n">
        <f aca="false">AC20+AC21</f>
        <v>6701.6322</v>
      </c>
      <c r="AD22" s="59" t="n">
        <f aca="false">AD20+AD21</f>
        <v>5972.7713</v>
      </c>
      <c r="AE22" s="59" t="n">
        <f aca="false">AE20+AE21</f>
        <v>6958.1135</v>
      </c>
      <c r="AF22" s="59" t="n">
        <f aca="false">AF20+AF21</f>
        <v>6762.09415</v>
      </c>
      <c r="AG22" s="59" t="n">
        <f aca="false">AG20+AG21</f>
        <v>7218.4445</v>
      </c>
      <c r="AH22" s="59" t="n">
        <f aca="false">AH20+AH21</f>
        <v>1322.1409</v>
      </c>
      <c r="AI22" s="59" t="n">
        <f aca="false">AI20+AI21</f>
        <v>1501.91425</v>
      </c>
      <c r="AJ22" s="59" t="n">
        <f aca="false">AJ20+AJ21</f>
        <v>156375.5597</v>
      </c>
    </row>
    <row r="23" customFormat="false" ht="12.75" hidden="false" customHeight="false" outlineLevel="0" collapsed="false">
      <c r="A23" s="15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97"/>
    </row>
    <row r="24" customFormat="false" ht="12.75" hidden="false" customHeight="false" outlineLevel="0" collapsed="false">
      <c r="A24" s="50" t="s">
        <v>320</v>
      </c>
      <c r="B24" s="61" t="n">
        <f aca="false">B25+B26</f>
        <v>3402.81</v>
      </c>
      <c r="C24" s="61" t="n">
        <f aca="false">C25+C26</f>
        <v>2020.14</v>
      </c>
      <c r="D24" s="61" t="n">
        <f aca="false">D25+D26</f>
        <v>7237.66</v>
      </c>
      <c r="E24" s="61" t="n">
        <f aca="false">E25+E26</f>
        <v>8501.57</v>
      </c>
      <c r="F24" s="61" t="n">
        <f aca="false">F25+F26</f>
        <v>7002.04</v>
      </c>
      <c r="G24" s="61" t="n">
        <f aca="false">G25+G26</f>
        <v>5987.36</v>
      </c>
      <c r="H24" s="61" t="n">
        <f aca="false">H25+H26</f>
        <v>7122.55</v>
      </c>
      <c r="I24" s="61" t="n">
        <f aca="false">I25+I26</f>
        <v>5974.4</v>
      </c>
      <c r="J24" s="61" t="n">
        <f aca="false">J25+J26</f>
        <v>3688.29</v>
      </c>
      <c r="K24" s="61" t="n">
        <f aca="false">K25+K26</f>
        <v>8770.58</v>
      </c>
      <c r="L24" s="61" t="n">
        <f aca="false">L25+L26</f>
        <v>7226.79</v>
      </c>
      <c r="M24" s="61" t="n">
        <f aca="false">M25+M26</f>
        <v>9294.96</v>
      </c>
      <c r="N24" s="61" t="n">
        <f aca="false">N25+N26</f>
        <v>11652.58</v>
      </c>
      <c r="O24" s="61" t="n">
        <f aca="false">O25+O26</f>
        <v>10367.57</v>
      </c>
      <c r="P24" s="61" t="n">
        <f aca="false">P25+P26</f>
        <v>11359.74</v>
      </c>
      <c r="Q24" s="61" t="n">
        <f aca="false">Q25+Q26</f>
        <v>7279.22</v>
      </c>
      <c r="R24" s="61" t="n">
        <f aca="false">R25+R26</f>
        <v>7119.17</v>
      </c>
      <c r="S24" s="61" t="n">
        <f aca="false">S25+S26</f>
        <v>7165.47</v>
      </c>
      <c r="T24" s="61" t="n">
        <f aca="false">T25+T26</f>
        <v>7108.27</v>
      </c>
      <c r="U24" s="61" t="n">
        <f aca="false">U25+U26</f>
        <v>7196.81</v>
      </c>
      <c r="V24" s="61" t="n">
        <f aca="false">V25+V26</f>
        <v>7375.9</v>
      </c>
      <c r="W24" s="61" t="n">
        <f aca="false">W25+W26</f>
        <v>7258.77</v>
      </c>
      <c r="X24" s="61" t="n">
        <f aca="false">X25+X26</f>
        <v>7305.75</v>
      </c>
      <c r="Y24" s="61" t="n">
        <f aca="false">Y25+Y26</f>
        <v>7227.47</v>
      </c>
      <c r="Z24" s="61" t="n">
        <f aca="false">Z25+Z26</f>
        <v>3738.01</v>
      </c>
      <c r="AA24" s="61" t="n">
        <f aca="false">AA25+AA26</f>
        <v>7226.77</v>
      </c>
      <c r="AB24" s="61" t="n">
        <f aca="false">AB25+AB26</f>
        <v>9222.75</v>
      </c>
      <c r="AC24" s="61" t="n">
        <f aca="false">AC25+AC26</f>
        <v>11585.15</v>
      </c>
      <c r="AD24" s="61" t="n">
        <f aca="false">AD25+AD26</f>
        <v>10077.45</v>
      </c>
      <c r="AE24" s="61" t="n">
        <f aca="false">AE25+AE26</f>
        <v>10581.38</v>
      </c>
      <c r="AF24" s="61" t="n">
        <f aca="false">AF25+AF26</f>
        <v>11651.24</v>
      </c>
      <c r="AG24" s="61" t="n">
        <f aca="false">AG25+AG26</f>
        <v>11631.46</v>
      </c>
      <c r="AH24" s="61" t="n">
        <f aca="false">AH25+AH26</f>
        <v>1968.91</v>
      </c>
      <c r="AI24" s="61" t="n">
        <f aca="false">AI25+AI26</f>
        <v>2032.11</v>
      </c>
      <c r="AJ24" s="61" t="n">
        <f aca="false">AJ25+AJ26</f>
        <v>254361.1</v>
      </c>
    </row>
    <row r="25" customFormat="false" ht="12.75" hidden="false" customHeight="false" outlineLevel="0" collapsed="false">
      <c r="A25" s="15" t="s">
        <v>321</v>
      </c>
      <c r="B25" s="48" t="n">
        <v>3402.81</v>
      </c>
      <c r="C25" s="48" t="n">
        <v>2020.14</v>
      </c>
      <c r="D25" s="48" t="n">
        <v>7237.66</v>
      </c>
      <c r="E25" s="48" t="n">
        <v>8501.57</v>
      </c>
      <c r="F25" s="48" t="n">
        <v>7002.04</v>
      </c>
      <c r="G25" s="48" t="n">
        <v>5987.36</v>
      </c>
      <c r="H25" s="48" t="n">
        <v>7122.55</v>
      </c>
      <c r="I25" s="48" t="n">
        <v>5974.4</v>
      </c>
      <c r="J25" s="48" t="n">
        <v>3688.29</v>
      </c>
      <c r="K25" s="48" t="n">
        <v>8770.58</v>
      </c>
      <c r="L25" s="48" t="n">
        <v>7226.79</v>
      </c>
      <c r="M25" s="112" t="n">
        <v>9294.96</v>
      </c>
      <c r="N25" s="112" t="n">
        <v>9873.8</v>
      </c>
      <c r="O25" s="48" t="n">
        <v>10367.57</v>
      </c>
      <c r="P25" s="48" t="n">
        <v>11359.74</v>
      </c>
      <c r="Q25" s="48" t="n">
        <v>7279.22</v>
      </c>
      <c r="R25" s="48" t="n">
        <v>7119.17</v>
      </c>
      <c r="S25" s="48" t="n">
        <v>7165.47</v>
      </c>
      <c r="T25" s="48" t="n">
        <v>7108.27</v>
      </c>
      <c r="U25" s="48" t="n">
        <v>7196.81</v>
      </c>
      <c r="V25" s="48" t="n">
        <v>7375.9</v>
      </c>
      <c r="W25" s="48" t="n">
        <v>6972.75</v>
      </c>
      <c r="X25" s="48" t="n">
        <v>7305.75</v>
      </c>
      <c r="Y25" s="48" t="n">
        <v>7227.47</v>
      </c>
      <c r="Z25" s="48" t="n">
        <v>3738.01</v>
      </c>
      <c r="AA25" s="48" t="n">
        <v>7226.77</v>
      </c>
      <c r="AB25" s="48" t="n">
        <v>9222.75</v>
      </c>
      <c r="AC25" s="48" t="n">
        <v>11585.15</v>
      </c>
      <c r="AD25" s="48" t="n">
        <v>10077.45</v>
      </c>
      <c r="AE25" s="48" t="n">
        <v>9064.11</v>
      </c>
      <c r="AF25" s="48" t="n">
        <v>11651.24</v>
      </c>
      <c r="AG25" s="48" t="n">
        <v>11631.46</v>
      </c>
      <c r="AH25" s="48" t="n">
        <v>1968.91</v>
      </c>
      <c r="AI25" s="48" t="n">
        <v>2032.11</v>
      </c>
      <c r="AJ25" s="61" t="n">
        <f aca="false">SUM(B25:AI25)</f>
        <v>250779.03</v>
      </c>
    </row>
    <row r="26" customFormat="false" ht="12.75" hidden="false" customHeight="false" outlineLevel="0" collapsed="false">
      <c r="A26" s="15" t="s">
        <v>322</v>
      </c>
      <c r="B26" s="43" t="n">
        <f aca="false">B5*5.67*B6</f>
        <v>0</v>
      </c>
      <c r="C26" s="43" t="n">
        <f aca="false">C5*5.67*C6</f>
        <v>0</v>
      </c>
      <c r="D26" s="43" t="n">
        <f aca="false">D5*5.67*D6</f>
        <v>0</v>
      </c>
      <c r="E26" s="43" t="n">
        <f aca="false">E5*5.67*E6</f>
        <v>0</v>
      </c>
      <c r="F26" s="43" t="n">
        <f aca="false">F5*5.67*F6</f>
        <v>0</v>
      </c>
      <c r="G26" s="43" t="n">
        <f aca="false">G5*5.67*G6</f>
        <v>0</v>
      </c>
      <c r="H26" s="43" t="n">
        <f aca="false">H5*5.67*H6</f>
        <v>0</v>
      </c>
      <c r="I26" s="43" t="n">
        <f aca="false">I5*5.67*I6</f>
        <v>0</v>
      </c>
      <c r="J26" s="43" t="n">
        <f aca="false">J5*5.67*J6</f>
        <v>0</v>
      </c>
      <c r="K26" s="43" t="n">
        <f aca="false">K5*5.67*K6</f>
        <v>0</v>
      </c>
      <c r="L26" s="43" t="n">
        <f aca="false">L5*5.67*L6</f>
        <v>0</v>
      </c>
      <c r="M26" s="43" t="n">
        <f aca="false">M5*5.67*M6</f>
        <v>0</v>
      </c>
      <c r="N26" s="48" t="n">
        <v>1778.78</v>
      </c>
      <c r="O26" s="43" t="n">
        <f aca="false">O5*5.67*O6</f>
        <v>0</v>
      </c>
      <c r="P26" s="43" t="n">
        <f aca="false">P5*5.67*P6</f>
        <v>0</v>
      </c>
      <c r="Q26" s="43" t="n">
        <f aca="false">Q5*5.67*Q6</f>
        <v>0</v>
      </c>
      <c r="R26" s="43" t="n">
        <f aca="false">R5*5.67*R6</f>
        <v>0</v>
      </c>
      <c r="S26" s="43" t="n">
        <f aca="false">S5*5.67*S6</f>
        <v>0</v>
      </c>
      <c r="T26" s="43" t="n">
        <f aca="false">T5*5.67*T6</f>
        <v>0</v>
      </c>
      <c r="U26" s="43" t="n">
        <f aca="false">U5*5.67*U6</f>
        <v>0</v>
      </c>
      <c r="V26" s="43" t="n">
        <f aca="false">V5*5.67*V6</f>
        <v>0</v>
      </c>
      <c r="W26" s="43" t="n">
        <v>286.02</v>
      </c>
      <c r="X26" s="43" t="n">
        <f aca="false">X5*5.67*X6</f>
        <v>0</v>
      </c>
      <c r="Y26" s="43" t="n">
        <f aca="false">Y5*5.67*Y6</f>
        <v>0</v>
      </c>
      <c r="Z26" s="43" t="n">
        <f aca="false">Z5*5.67*Z6</f>
        <v>0</v>
      </c>
      <c r="AA26" s="43" t="n">
        <f aca="false">AA5*5.67*AA6</f>
        <v>0</v>
      </c>
      <c r="AB26" s="43" t="n">
        <f aca="false">AB5*5.67*AB6</f>
        <v>0</v>
      </c>
      <c r="AC26" s="43" t="n">
        <f aca="false">AC5*5.67*AC6</f>
        <v>0</v>
      </c>
      <c r="AD26" s="43" t="n">
        <f aca="false">AD5*5.67*AD6</f>
        <v>0</v>
      </c>
      <c r="AE26" s="48" t="n">
        <v>1517.27</v>
      </c>
      <c r="AF26" s="43" t="n">
        <f aca="false">AF5*5.67*AF6</f>
        <v>0</v>
      </c>
      <c r="AG26" s="43" t="n">
        <f aca="false">AG5*5.67*AG6</f>
        <v>0</v>
      </c>
      <c r="AH26" s="43" t="n">
        <f aca="false">AH5*5.67*AH6</f>
        <v>0</v>
      </c>
      <c r="AI26" s="43" t="n">
        <f aca="false">AI5*5.67*AI6</f>
        <v>0</v>
      </c>
      <c r="AJ26" s="61" t="n">
        <f aca="false">SUM(B26:AI26)</f>
        <v>3582.07</v>
      </c>
    </row>
    <row r="27" customFormat="false" ht="12.75" hidden="false" customHeight="false" outlineLevel="0" collapsed="false">
      <c r="A27" s="15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97"/>
    </row>
    <row r="28" customFormat="false" ht="12.75" hidden="false" customHeight="false" outlineLevel="0" collapsed="false">
      <c r="A28" s="47" t="s">
        <v>32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97"/>
    </row>
    <row r="29" customFormat="false" ht="12.75" hidden="false" customHeight="false" outlineLevel="0" collapsed="false">
      <c r="A29" s="15"/>
      <c r="B29" s="48" t="n">
        <f aca="false">B24+B11-B22</f>
        <v>-6415.2022578</v>
      </c>
      <c r="C29" s="48" t="n">
        <f aca="false">C24+C11-C22</f>
        <v>2365.5087608</v>
      </c>
      <c r="D29" s="48" t="n">
        <f aca="false">D24+D11-D22</f>
        <v>3916.69631180001</v>
      </c>
      <c r="E29" s="48" t="n">
        <f aca="false">E24+E11-E22</f>
        <v>36564.714246</v>
      </c>
      <c r="F29" s="48" t="n">
        <f aca="false">F24+F11-F22</f>
        <v>55104.7489336</v>
      </c>
      <c r="G29" s="48" t="n">
        <f aca="false">G24+G11-G22</f>
        <v>20878.853907</v>
      </c>
      <c r="H29" s="48" t="n">
        <f aca="false">H24+H11-H22</f>
        <v>4066.48583119999</v>
      </c>
      <c r="I29" s="48" t="n">
        <f aca="false">I24+I11-I22</f>
        <v>-36684.0244666</v>
      </c>
      <c r="J29" s="48" t="n">
        <f aca="false">J24+J11-J22</f>
        <v>-29223.9426324</v>
      </c>
      <c r="K29" s="48" t="n">
        <f aca="false">K24+K11-K22</f>
        <v>8456.71852620001</v>
      </c>
      <c r="L29" s="48" t="n">
        <f aca="false">L24+L11-L22</f>
        <v>6310.70523080001</v>
      </c>
      <c r="M29" s="48" t="n">
        <f aca="false">M24+M11-M22</f>
        <v>-4664.14096580001</v>
      </c>
      <c r="N29" s="48" t="n">
        <f aca="false">N24+N11-N22</f>
        <v>13665.077703</v>
      </c>
      <c r="O29" s="48" t="n">
        <f aca="false">O24+O11-O22</f>
        <v>25424.2612304</v>
      </c>
      <c r="P29" s="48" t="n">
        <f aca="false">P24+P11-P22</f>
        <v>-32572.7748538</v>
      </c>
      <c r="Q29" s="48" t="n">
        <f aca="false">Q24+Q11-Q22</f>
        <v>21364.0578236</v>
      </c>
      <c r="R29" s="48" t="n">
        <f aca="false">R24+R11-R22</f>
        <v>18915.9164274</v>
      </c>
      <c r="S29" s="48" t="n">
        <f aca="false">S24+S11-S22</f>
        <v>-1292.21066540001</v>
      </c>
      <c r="T29" s="48" t="n">
        <f aca="false">T24+T11-T22</f>
        <v>7931.64801860001</v>
      </c>
      <c r="U29" s="48" t="n">
        <f aca="false">U24+U11-U22</f>
        <v>-1099.67196920002</v>
      </c>
      <c r="V29" s="48" t="n">
        <f aca="false">V24+V11-V22</f>
        <v>-65087.4396198</v>
      </c>
      <c r="W29" s="48" t="n">
        <f aca="false">W24+W11-W22</f>
        <v>2027.9891814</v>
      </c>
      <c r="X29" s="48" t="n">
        <f aca="false">X24+X11-X22</f>
        <v>-8565.23150859999</v>
      </c>
      <c r="Y29" s="48" t="n">
        <f aca="false">Y24+Y11-Y22</f>
        <v>15420.0786312</v>
      </c>
      <c r="Z29" s="48" t="n">
        <f aca="false">Z24+Z11-Z22</f>
        <v>-7937.147293</v>
      </c>
      <c r="AA29" s="48" t="n">
        <f aca="false">AA24+AA11-AA22</f>
        <v>22346.4450408</v>
      </c>
      <c r="AB29" s="48" t="n">
        <f aca="false">AB24+AB11-AB22</f>
        <v>38369.5838894</v>
      </c>
      <c r="AC29" s="48" t="n">
        <f aca="false">AC24+AC11-AC22</f>
        <v>22356.1645866</v>
      </c>
      <c r="AD29" s="48" t="n">
        <f aca="false">AD24+AD11-AD22</f>
        <v>35506.6230862</v>
      </c>
      <c r="AE29" s="48" t="n">
        <f aca="false">AE24+AE11-AE22</f>
        <v>-21168.7308274</v>
      </c>
      <c r="AF29" s="48" t="n">
        <f aca="false">AF24+AF11-AF22</f>
        <v>21850.980974</v>
      </c>
      <c r="AG29" s="48" t="n">
        <f aca="false">AG24+AG11-AG22</f>
        <v>-32985.0116092</v>
      </c>
      <c r="AH29" s="48" t="n">
        <f aca="false">AH24+AH11-AH22</f>
        <v>-3330.13844359999</v>
      </c>
      <c r="AI29" s="48" t="n">
        <f aca="false">AI24+AI11-AI22</f>
        <v>-1807.0112</v>
      </c>
      <c r="AJ29" s="61" t="n">
        <f aca="false">SUM(B29:AI29)</f>
        <v>130010.5800274</v>
      </c>
    </row>
    <row r="30" customFormat="false" ht="12.75" hidden="false" customHeight="false" outlineLevel="0" collapsed="false">
      <c r="A30" s="62" t="s">
        <v>50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91"/>
    </row>
    <row r="31" customFormat="false" ht="12.75" hidden="false" customHeight="false" outlineLevel="0" collapsed="false">
      <c r="A31" s="47" t="s">
        <v>324</v>
      </c>
      <c r="B31" s="48" t="n">
        <f aca="false">B29</f>
        <v>-6415.2022578</v>
      </c>
      <c r="C31" s="48" t="n">
        <f aca="false">C29</f>
        <v>2365.5087608</v>
      </c>
      <c r="D31" s="48" t="n">
        <f aca="false">D29</f>
        <v>3916.69631180001</v>
      </c>
      <c r="E31" s="48" t="n">
        <f aca="false">E29</f>
        <v>36564.714246</v>
      </c>
      <c r="F31" s="48" t="n">
        <f aca="false">F29</f>
        <v>55104.7489336</v>
      </c>
      <c r="G31" s="48" t="n">
        <f aca="false">G29</f>
        <v>20878.853907</v>
      </c>
      <c r="H31" s="48" t="n">
        <f aca="false">H29</f>
        <v>4066.48583119999</v>
      </c>
      <c r="I31" s="48" t="n">
        <f aca="false">I29</f>
        <v>-36684.0244666</v>
      </c>
      <c r="J31" s="48" t="n">
        <f aca="false">J29</f>
        <v>-29223.9426324</v>
      </c>
      <c r="K31" s="48" t="n">
        <f aca="false">K29</f>
        <v>8456.71852620001</v>
      </c>
      <c r="L31" s="48" t="n">
        <f aca="false">L29</f>
        <v>6310.70523080001</v>
      </c>
      <c r="M31" s="48" t="n">
        <f aca="false">M29</f>
        <v>-4664.14096580001</v>
      </c>
      <c r="N31" s="48" t="n">
        <f aca="false">N29</f>
        <v>13665.077703</v>
      </c>
      <c r="O31" s="48" t="n">
        <f aca="false">O29</f>
        <v>25424.2612304</v>
      </c>
      <c r="P31" s="48" t="n">
        <f aca="false">P29</f>
        <v>-32572.7748538</v>
      </c>
      <c r="Q31" s="48" t="n">
        <f aca="false">Q29</f>
        <v>21364.0578236</v>
      </c>
      <c r="R31" s="48" t="n">
        <f aca="false">R29</f>
        <v>18915.9164274</v>
      </c>
      <c r="S31" s="48" t="n">
        <f aca="false">S29</f>
        <v>-1292.21066540001</v>
      </c>
      <c r="T31" s="48" t="n">
        <f aca="false">T29</f>
        <v>7931.64801860001</v>
      </c>
      <c r="U31" s="48" t="n">
        <f aca="false">U29</f>
        <v>-1099.67196920002</v>
      </c>
      <c r="V31" s="48" t="n">
        <f aca="false">V29</f>
        <v>-65087.4396198</v>
      </c>
      <c r="W31" s="48" t="n">
        <f aca="false">W29</f>
        <v>2027.9891814</v>
      </c>
      <c r="X31" s="48" t="n">
        <f aca="false">X29</f>
        <v>-8565.23150859999</v>
      </c>
      <c r="Y31" s="48" t="n">
        <f aca="false">Y29</f>
        <v>15420.0786312</v>
      </c>
      <c r="Z31" s="48" t="n">
        <f aca="false">Z29</f>
        <v>-7937.147293</v>
      </c>
      <c r="AA31" s="48" t="n">
        <f aca="false">AA29</f>
        <v>22346.4450408</v>
      </c>
      <c r="AB31" s="48" t="n">
        <f aca="false">AB29</f>
        <v>38369.5838894</v>
      </c>
      <c r="AC31" s="48" t="n">
        <f aca="false">AC29</f>
        <v>22356.1645866</v>
      </c>
      <c r="AD31" s="48" t="n">
        <f aca="false">AD29</f>
        <v>35506.6230862</v>
      </c>
      <c r="AE31" s="48" t="n">
        <f aca="false">AE29</f>
        <v>-21168.7308274</v>
      </c>
      <c r="AF31" s="48" t="n">
        <f aca="false">AF29</f>
        <v>21850.980974</v>
      </c>
      <c r="AG31" s="48" t="n">
        <f aca="false">AG29</f>
        <v>-32985.0116092</v>
      </c>
      <c r="AH31" s="48" t="n">
        <f aca="false">AH29</f>
        <v>-3330.13844359999</v>
      </c>
      <c r="AI31" s="48" t="n">
        <f aca="false">AI29</f>
        <v>-1807.0112</v>
      </c>
      <c r="AJ31" s="61" t="n">
        <f aca="false">SUM(B31:AI31)</f>
        <v>130010.5800274</v>
      </c>
    </row>
    <row r="32" customFormat="false" ht="12.75" hidden="false" customHeight="false" outlineLevel="0" collapsed="false">
      <c r="A32" s="50" t="s">
        <v>311</v>
      </c>
      <c r="B32" s="98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97"/>
    </row>
    <row r="33" customFormat="false" ht="12.75" hidden="false" customHeight="false" outlineLevel="0" collapsed="false">
      <c r="A33" s="48" t="str">
        <f aca="false">A13</f>
        <v>электроэнергия ( общедомовая МОП)</v>
      </c>
      <c r="B33" s="48" t="n">
        <f aca="false">B13</f>
        <v>293.26</v>
      </c>
      <c r="C33" s="48" t="n">
        <f aca="false">C13</f>
        <v>146.63</v>
      </c>
      <c r="D33" s="48" t="n">
        <f aca="false">D13</f>
        <v>586.52</v>
      </c>
      <c r="E33" s="48" t="n">
        <f aca="false">E13</f>
        <v>600.495</v>
      </c>
      <c r="F33" s="48" t="n">
        <f aca="false">F13</f>
        <v>586.52</v>
      </c>
      <c r="G33" s="48" t="n">
        <f aca="false">G13</f>
        <v>599.42</v>
      </c>
      <c r="H33" s="48" t="n">
        <f aca="false">H13</f>
        <v>586.52</v>
      </c>
      <c r="I33" s="48" t="n">
        <f aca="false">I13</f>
        <v>599.42</v>
      </c>
      <c r="J33" s="48" t="n">
        <f aca="false">J13</f>
        <v>293.26</v>
      </c>
      <c r="K33" s="48" t="n">
        <f aca="false">K13</f>
        <v>599.42</v>
      </c>
      <c r="L33" s="48" t="n">
        <f aca="false">L13</f>
        <v>586.52</v>
      </c>
      <c r="M33" s="48" t="n">
        <f aca="false">M13</f>
        <v>879.78</v>
      </c>
      <c r="N33" s="48" t="n">
        <f aca="false">N13</f>
        <v>879.78</v>
      </c>
      <c r="O33" s="48" t="n">
        <f aca="false">O13</f>
        <v>879.78</v>
      </c>
      <c r="P33" s="48" t="n">
        <f aca="false">P13</f>
        <v>1183.79</v>
      </c>
      <c r="Q33" s="48" t="n">
        <f aca="false">Q13</f>
        <v>586.52</v>
      </c>
      <c r="R33" s="48" t="n">
        <f aca="false">R13</f>
        <v>586.52</v>
      </c>
      <c r="S33" s="48" t="n">
        <f aca="false">S13</f>
        <v>586.52</v>
      </c>
      <c r="T33" s="48" t="n">
        <f aca="false">T13</f>
        <v>586.52</v>
      </c>
      <c r="U33" s="48" t="n">
        <f aca="false">U13</f>
        <v>592.97</v>
      </c>
      <c r="V33" s="48" t="n">
        <f aca="false">V13</f>
        <v>586.52</v>
      </c>
      <c r="W33" s="48" t="n">
        <f aca="false">W13</f>
        <v>586.52</v>
      </c>
      <c r="X33" s="48" t="n">
        <f aca="false">X13</f>
        <v>599.42</v>
      </c>
      <c r="Y33" s="48" t="n">
        <f aca="false">Y13</f>
        <v>586.52</v>
      </c>
      <c r="Z33" s="48" t="n">
        <f aca="false">Z13</f>
        <v>293.26</v>
      </c>
      <c r="AA33" s="48" t="n">
        <f aca="false">AA13</f>
        <v>586.52</v>
      </c>
      <c r="AB33" s="48" t="n">
        <f aca="false">AB13</f>
        <v>879.78</v>
      </c>
      <c r="AC33" s="48" t="n">
        <f aca="false">AC13</f>
        <v>1183.79</v>
      </c>
      <c r="AD33" s="48" t="n">
        <f aca="false">AD13</f>
        <v>1173.04</v>
      </c>
      <c r="AE33" s="48" t="n">
        <f aca="false">AE13</f>
        <v>1187.015</v>
      </c>
      <c r="AF33" s="48" t="n">
        <f aca="false">AF13</f>
        <v>1183.79</v>
      </c>
      <c r="AG33" s="48" t="n">
        <f aca="false">AG13</f>
        <v>1183.79</v>
      </c>
      <c r="AH33" s="48" t="n">
        <f aca="false">AH13</f>
        <v>146.63</v>
      </c>
      <c r="AI33" s="48" t="n">
        <f aca="false">AI13</f>
        <v>293.69</v>
      </c>
      <c r="AJ33" s="97" t="n">
        <f aca="false">SUM(B33:AI33)</f>
        <v>22710.45</v>
      </c>
    </row>
    <row r="34" customFormat="false" ht="12.75" hidden="false" customHeight="false" outlineLevel="0" collapsed="false">
      <c r="A34" s="21" t="s">
        <v>313</v>
      </c>
      <c r="B34" s="48" t="n">
        <f aca="false">B4*2.0684</f>
        <v>1292.12948</v>
      </c>
      <c r="C34" s="48" t="n">
        <f aca="false">C4*2.0684</f>
        <v>766.96272</v>
      </c>
      <c r="D34" s="48" t="n">
        <f aca="false">D4*2.0684</f>
        <v>2198.29552</v>
      </c>
      <c r="E34" s="48" t="n">
        <f aca="false">E4*2.0684</f>
        <v>2579.08796</v>
      </c>
      <c r="F34" s="48" t="n">
        <f aca="false">F4*2.0684</f>
        <v>2113.49112</v>
      </c>
      <c r="G34" s="48" t="n">
        <f aca="false">G4*2.0684</f>
        <v>1819.1578</v>
      </c>
      <c r="H34" s="48" t="n">
        <f aca="false">H4*2.0684</f>
        <v>2163.33956</v>
      </c>
      <c r="I34" s="48" t="n">
        <f aca="false">I4*2.0684</f>
        <v>1815.84836</v>
      </c>
      <c r="J34" s="48" t="n">
        <f aca="false">J4*2.0684</f>
        <v>1120.24544</v>
      </c>
      <c r="K34" s="48" t="n">
        <f aca="false">K4*2.0684</f>
        <v>2662.23764</v>
      </c>
      <c r="L34" s="48" t="n">
        <f aca="false">L4*2.0684</f>
        <v>2194.98608</v>
      </c>
      <c r="M34" s="48" t="n">
        <f aca="false">M4*2.0684</f>
        <v>2818.195</v>
      </c>
      <c r="N34" s="48" t="n">
        <f aca="false">N4*2.0684</f>
        <v>2998.97316</v>
      </c>
      <c r="O34" s="48" t="n">
        <f aca="false">O4*2.0684</f>
        <v>3148.93216</v>
      </c>
      <c r="P34" s="48" t="n">
        <f aca="false">P4*2.0684</f>
        <v>3446.57492</v>
      </c>
      <c r="Q34" s="48" t="n">
        <f aca="false">Q4*2.0684</f>
        <v>2207.60332</v>
      </c>
      <c r="R34" s="48" t="n">
        <f aca="false">R4*2.0684</f>
        <v>2162.30536</v>
      </c>
      <c r="S34" s="48" t="n">
        <f aca="false">S4*2.0684</f>
        <v>2179.0594</v>
      </c>
      <c r="T34" s="48" t="n">
        <f aca="false">T4*2.0684</f>
        <v>2151.54968</v>
      </c>
      <c r="U34" s="48" t="n">
        <f aca="false">U4*2.0684</f>
        <v>2184.43724</v>
      </c>
      <c r="V34" s="48" t="n">
        <f aca="false">V4*2.0684</f>
        <v>2240.28404</v>
      </c>
      <c r="W34" s="48" t="n">
        <f aca="false">W4*2.0684</f>
        <v>2113.9048</v>
      </c>
      <c r="X34" s="48" t="n">
        <f aca="false">X4*2.0684</f>
        <v>2215.87692</v>
      </c>
      <c r="Y34" s="48" t="n">
        <f aca="false">Y4*2.0684</f>
        <v>2188.98772</v>
      </c>
      <c r="Z34" s="48" t="n">
        <f aca="false">Z4*2.0684</f>
        <v>1135.34476</v>
      </c>
      <c r="AA34" s="48" t="n">
        <f aca="false">AA4*2.0684</f>
        <v>2195.6066</v>
      </c>
      <c r="AB34" s="48" t="n">
        <f aca="false">AB4*2.0684</f>
        <v>2793.3742</v>
      </c>
      <c r="AC34" s="48" t="n">
        <f aca="false">AC4*2.0684</f>
        <v>3518.76208</v>
      </c>
      <c r="AD34" s="48" t="n">
        <f aca="false">AD4*2.0684</f>
        <v>3060.81832</v>
      </c>
      <c r="AE34" s="48" t="n">
        <f aca="false">AE4*2.0684</f>
        <v>2753.0404</v>
      </c>
      <c r="AF34" s="48" t="n">
        <f aca="false">AF4*2.0684</f>
        <v>3538.82556</v>
      </c>
      <c r="AG34" s="48" t="n">
        <f aca="false">AG4*2.0684</f>
        <v>3530.7588</v>
      </c>
      <c r="AH34" s="48" t="n">
        <f aca="false">AH4*2.0684</f>
        <v>747.51976</v>
      </c>
      <c r="AI34" s="48" t="n">
        <f aca="false">AI4*2.0684-0.15</f>
        <v>774.4658</v>
      </c>
      <c r="AJ34" s="61" t="n">
        <f aca="false">SUM(B34:AI34)</f>
        <v>76830.98168</v>
      </c>
      <c r="AK34" s="0" t="n">
        <v>76830.98</v>
      </c>
      <c r="AL34" s="0" t="n">
        <v>2.0684</v>
      </c>
    </row>
    <row r="35" customFormat="false" ht="12.75" hidden="false" customHeight="false" outlineLevel="0" collapsed="false">
      <c r="A35" s="21" t="s">
        <v>314</v>
      </c>
      <c r="B35" s="48" t="n">
        <f aca="false">B4*0.836</f>
        <v>522.2492</v>
      </c>
      <c r="C35" s="48" t="n">
        <f aca="false">C4*0.836</f>
        <v>309.9888</v>
      </c>
      <c r="D35" s="48" t="n">
        <f aca="false">D4*0.836</f>
        <v>888.5008</v>
      </c>
      <c r="E35" s="48" t="n">
        <f aca="false">E4*0.836</f>
        <v>1042.4084</v>
      </c>
      <c r="F35" s="48" t="n">
        <f aca="false">F4*0.836</f>
        <v>854.2248</v>
      </c>
      <c r="G35" s="48" t="n">
        <f aca="false">G4*0.836</f>
        <v>735.262</v>
      </c>
      <c r="H35" s="48" t="n">
        <f aca="false">H4*0.836</f>
        <v>874.3724</v>
      </c>
      <c r="I35" s="48" t="n">
        <f aca="false">I4*0.836</f>
        <v>733.9244</v>
      </c>
      <c r="J35" s="48" t="n">
        <f aca="false">J4*0.836</f>
        <v>452.7776</v>
      </c>
      <c r="K35" s="48" t="n">
        <f aca="false">K4*0.836</f>
        <v>1076.0156</v>
      </c>
      <c r="L35" s="48" t="n">
        <f aca="false">L4*0.836</f>
        <v>887.1632</v>
      </c>
      <c r="M35" s="48" t="n">
        <f aca="false">M4*0.836</f>
        <v>1139.05</v>
      </c>
      <c r="N35" s="48" t="n">
        <f aca="false">N4*0.836</f>
        <v>1212.1164</v>
      </c>
      <c r="O35" s="48" t="n">
        <f aca="false">O4*0.836</f>
        <v>1272.7264</v>
      </c>
      <c r="P35" s="48" t="n">
        <f aca="false">P4*0.836</f>
        <v>1393.0268</v>
      </c>
      <c r="Q35" s="48" t="n">
        <f aca="false">Q4*0.836</f>
        <v>892.2628</v>
      </c>
      <c r="R35" s="48" t="n">
        <f aca="false">R4*0.836</f>
        <v>873.9544</v>
      </c>
      <c r="S35" s="48" t="n">
        <f aca="false">S4*0.836</f>
        <v>880.726</v>
      </c>
      <c r="T35" s="48" t="n">
        <f aca="false">T4*0.836</f>
        <v>869.6072</v>
      </c>
      <c r="U35" s="48" t="n">
        <f aca="false">U4*0.836</f>
        <v>882.8996</v>
      </c>
      <c r="V35" s="48" t="n">
        <f aca="false">V4*0.836</f>
        <v>905.4716</v>
      </c>
      <c r="W35" s="48" t="n">
        <f aca="false">W4*0.836</f>
        <v>854.392</v>
      </c>
      <c r="X35" s="48" t="n">
        <f aca="false">X4*0.836</f>
        <v>895.6068</v>
      </c>
      <c r="Y35" s="48" t="n">
        <f aca="false">Y4*0.836</f>
        <v>884.7388</v>
      </c>
      <c r="Z35" s="48" t="n">
        <f aca="false">Z4*0.836</f>
        <v>458.8804</v>
      </c>
      <c r="AA35" s="48" t="n">
        <f aca="false">AA4*0.836</f>
        <v>887.414</v>
      </c>
      <c r="AB35" s="48" t="n">
        <f aca="false">AB4*0.836</f>
        <v>1129.018</v>
      </c>
      <c r="AC35" s="48" t="n">
        <f aca="false">AC4*0.836</f>
        <v>1422.2032</v>
      </c>
      <c r="AD35" s="48" t="n">
        <f aca="false">AD4*0.836</f>
        <v>1237.1128</v>
      </c>
      <c r="AE35" s="48" t="n">
        <f aca="false">AE4*0.836</f>
        <v>1112.716</v>
      </c>
      <c r="AF35" s="48" t="n">
        <f aca="false">AF4*0.836</f>
        <v>1430.3124</v>
      </c>
      <c r="AG35" s="48" t="n">
        <f aca="false">AG4*0.836</f>
        <v>1427.052</v>
      </c>
      <c r="AH35" s="48" t="n">
        <f aca="false">AH4*0.836</f>
        <v>302.1304</v>
      </c>
      <c r="AI35" s="48" t="n">
        <f aca="false">AI4*0.836+0.86</f>
        <v>313.942</v>
      </c>
      <c r="AJ35" s="61" t="n">
        <f aca="false">SUM(B35:AI35)</f>
        <v>31054.2472</v>
      </c>
      <c r="AK35" s="0" t="n">
        <v>31054.25</v>
      </c>
      <c r="AL35" s="0" t="n">
        <v>0.836</v>
      </c>
    </row>
    <row r="36" customFormat="false" ht="12.75" hidden="false" customHeight="false" outlineLevel="0" collapsed="false">
      <c r="A36" s="15" t="s">
        <v>315</v>
      </c>
      <c r="B36" s="48" t="n">
        <f aca="false">B4*0.858</f>
        <v>535.9926</v>
      </c>
      <c r="C36" s="48" t="n">
        <f aca="false">C4*0.858</f>
        <v>318.1464</v>
      </c>
      <c r="D36" s="48" t="n">
        <f aca="false">D4*0.858</f>
        <v>911.8824</v>
      </c>
      <c r="E36" s="48" t="n">
        <f aca="false">E4*0.858</f>
        <v>1069.8402</v>
      </c>
      <c r="F36" s="48" t="n">
        <f aca="false">F4*0.858</f>
        <v>876.7044</v>
      </c>
      <c r="G36" s="48" t="n">
        <f aca="false">G4*0.858</f>
        <v>754.611</v>
      </c>
      <c r="H36" s="48" t="n">
        <f aca="false">H4*0.858</f>
        <v>897.3822</v>
      </c>
      <c r="I36" s="48" t="n">
        <f aca="false">I4*0.858</f>
        <v>753.2382</v>
      </c>
      <c r="J36" s="48" t="n">
        <f aca="false">J4*0.858</f>
        <v>464.6928</v>
      </c>
      <c r="K36" s="48" t="n">
        <f aca="false">K4*0.858</f>
        <v>1104.3318</v>
      </c>
      <c r="L36" s="48" t="n">
        <f aca="false">L4*0.858</f>
        <v>910.5096</v>
      </c>
      <c r="M36" s="48" t="n">
        <f aca="false">M4*0.858</f>
        <v>1169.025</v>
      </c>
      <c r="N36" s="48" t="n">
        <f aca="false">N4*0.858</f>
        <v>1244.0142</v>
      </c>
      <c r="O36" s="48" t="n">
        <f aca="false">O4*0.858</f>
        <v>1306.2192</v>
      </c>
      <c r="P36" s="48" t="n">
        <f aca="false">P4*0.858</f>
        <v>1429.6854</v>
      </c>
      <c r="Q36" s="48" t="n">
        <f aca="false">Q4*0.858</f>
        <v>915.7434</v>
      </c>
      <c r="R36" s="48" t="n">
        <f aca="false">R4*0.858</f>
        <v>896.9532</v>
      </c>
      <c r="S36" s="48" t="n">
        <f aca="false">S4*0.858</f>
        <v>903.903</v>
      </c>
      <c r="T36" s="48" t="n">
        <f aca="false">T4*0.858</f>
        <v>892.4916</v>
      </c>
      <c r="U36" s="48" t="n">
        <f aca="false">U4*0.858</f>
        <v>906.1338</v>
      </c>
      <c r="V36" s="48" t="n">
        <f aca="false">V4*0.858</f>
        <v>929.2998</v>
      </c>
      <c r="W36" s="48" t="n">
        <f aca="false">W4*0.858</f>
        <v>876.876</v>
      </c>
      <c r="X36" s="48" t="n">
        <f aca="false">X4*0.858</f>
        <v>919.1754</v>
      </c>
      <c r="Y36" s="48" t="n">
        <f aca="false">Y4*0.858</f>
        <v>908.0214</v>
      </c>
      <c r="Z36" s="48" t="n">
        <f aca="false">Z4*0.858</f>
        <v>470.9562</v>
      </c>
      <c r="AA36" s="48" t="n">
        <f aca="false">AA4*0.858</f>
        <v>910.767</v>
      </c>
      <c r="AB36" s="48" t="n">
        <f aca="false">AB4*0.858</f>
        <v>1158.729</v>
      </c>
      <c r="AC36" s="48" t="n">
        <f aca="false">AC4*0.858</f>
        <v>1459.6296</v>
      </c>
      <c r="AD36" s="48" t="n">
        <f aca="false">AD4*0.858</f>
        <v>1269.6684</v>
      </c>
      <c r="AE36" s="48" t="n">
        <f aca="false">AE4*0.858</f>
        <v>1141.998</v>
      </c>
      <c r="AF36" s="48" t="n">
        <f aca="false">AF4*0.858</f>
        <v>1467.9522</v>
      </c>
      <c r="AG36" s="48" t="n">
        <f aca="false">AG4*0.858</f>
        <v>1464.606</v>
      </c>
      <c r="AH36" s="48" t="n">
        <f aca="false">AH4*0.858+3.21</f>
        <v>313.2912</v>
      </c>
      <c r="AI36" s="48" t="n">
        <f aca="false">AI4*0.858</f>
        <v>321.321</v>
      </c>
      <c r="AJ36" s="61" t="n">
        <f aca="false">SUM(B36:AI36)</f>
        <v>31873.7916</v>
      </c>
      <c r="AK36" s="0" t="n">
        <v>31873.79</v>
      </c>
      <c r="AL36" s="0" t="n">
        <v>0.858</v>
      </c>
    </row>
    <row r="37" customFormat="false" ht="12.75" hidden="false" customHeight="false" outlineLevel="0" collapsed="false">
      <c r="A37" s="51" t="s">
        <v>316</v>
      </c>
      <c r="B37" s="79"/>
      <c r="C37" s="64" t="n">
        <v>890</v>
      </c>
      <c r="D37" s="79"/>
      <c r="E37" s="79"/>
      <c r="F37" s="79"/>
      <c r="G37" s="79"/>
      <c r="H37" s="64" t="n">
        <v>685</v>
      </c>
      <c r="I37" s="79"/>
      <c r="J37" s="64" t="n">
        <v>191</v>
      </c>
      <c r="K37" s="79"/>
      <c r="L37" s="79"/>
      <c r="M37" s="64" t="n">
        <f aca="false">174+387</f>
        <v>561</v>
      </c>
      <c r="N37" s="79"/>
      <c r="O37" s="79"/>
      <c r="P37" s="79"/>
      <c r="Q37" s="64" t="n">
        <v>556</v>
      </c>
      <c r="R37" s="79"/>
      <c r="S37" s="79"/>
      <c r="T37" s="64" t="n">
        <v>4273</v>
      </c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100" t="n">
        <f aca="false">SUM(B37:AI37)</f>
        <v>7156</v>
      </c>
    </row>
    <row r="38" customFormat="false" ht="12.75" hidden="false" customHeight="false" outlineLevel="0" collapsed="false">
      <c r="A38" s="54" t="s">
        <v>317</v>
      </c>
      <c r="B38" s="27"/>
      <c r="C38" s="27"/>
      <c r="D38" s="55"/>
      <c r="E38" s="55"/>
      <c r="F38" s="27"/>
      <c r="G38" s="27"/>
      <c r="H38" s="55"/>
      <c r="I38" s="55"/>
      <c r="J38" s="55"/>
      <c r="K38" s="104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97"/>
    </row>
    <row r="39" customFormat="false" ht="12.75" hidden="false" customHeight="false" outlineLevel="0" collapsed="false">
      <c r="A39" s="15"/>
      <c r="B39" s="21"/>
      <c r="C39" s="21" t="s">
        <v>785</v>
      </c>
      <c r="D39" s="21"/>
      <c r="E39" s="21"/>
      <c r="F39" s="21"/>
      <c r="G39" s="21"/>
      <c r="H39" s="21" t="s">
        <v>261</v>
      </c>
      <c r="I39" s="21"/>
      <c r="J39" s="21" t="s">
        <v>786</v>
      </c>
      <c r="K39" s="21"/>
      <c r="L39" s="21"/>
      <c r="M39" s="21" t="s">
        <v>787</v>
      </c>
      <c r="N39" s="21"/>
      <c r="O39" s="21"/>
      <c r="P39" s="21"/>
      <c r="Q39" s="21" t="s">
        <v>788</v>
      </c>
      <c r="R39" s="21" t="s">
        <v>789</v>
      </c>
      <c r="S39" s="21"/>
      <c r="T39" s="21" t="s">
        <v>325</v>
      </c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</row>
    <row r="40" customFormat="false" ht="12.75" hidden="false" customHeight="false" outlineLevel="0" collapsed="false">
      <c r="A40" s="58" t="s">
        <v>318</v>
      </c>
      <c r="B40" s="66" t="n">
        <f aca="false">B33+B34+B35+B36+B37</f>
        <v>2643.63128</v>
      </c>
      <c r="C40" s="66" t="n">
        <f aca="false">C33+C34+C35+C36+C37</f>
        <v>2431.72792</v>
      </c>
      <c r="D40" s="66" t="n">
        <f aca="false">D33+D34+D35+D36+D37</f>
        <v>4585.19872</v>
      </c>
      <c r="E40" s="66" t="n">
        <f aca="false">E33+E34+E35+E36+E37</f>
        <v>5291.83156</v>
      </c>
      <c r="F40" s="66" t="n">
        <f aca="false">F33+F34+F35+F36+F37</f>
        <v>4430.94032</v>
      </c>
      <c r="G40" s="66" t="n">
        <f aca="false">G33+G34+G35+G36+G37</f>
        <v>3908.4508</v>
      </c>
      <c r="H40" s="66" t="n">
        <f aca="false">H33+H34+H35+H36+H37</f>
        <v>5206.61416</v>
      </c>
      <c r="I40" s="66" t="n">
        <f aca="false">I33+I34+I35+I36+I37</f>
        <v>3902.43096</v>
      </c>
      <c r="J40" s="66" t="n">
        <f aca="false">J33+J34+J35+J36+J37</f>
        <v>2521.97584</v>
      </c>
      <c r="K40" s="66" t="n">
        <f aca="false">K33+K34+K35+K36+K37</f>
        <v>5442.00504</v>
      </c>
      <c r="L40" s="66" t="n">
        <f aca="false">L33+L34+L35+L36+L37</f>
        <v>4579.17888</v>
      </c>
      <c r="M40" s="66" t="n">
        <f aca="false">M33+M34+M35+M36+M37</f>
        <v>6567.05</v>
      </c>
      <c r="N40" s="66" t="n">
        <f aca="false">N33+N34+N35+N36+N37</f>
        <v>6334.88376</v>
      </c>
      <c r="O40" s="66" t="n">
        <f aca="false">O33+O34+O35+O36+O37</f>
        <v>6607.65776</v>
      </c>
      <c r="P40" s="66" t="n">
        <f aca="false">P33+P34+P35+P36+P37</f>
        <v>7453.07712</v>
      </c>
      <c r="Q40" s="66" t="n">
        <f aca="false">Q33+Q34+Q35+Q36+Q37</f>
        <v>5158.12952</v>
      </c>
      <c r="R40" s="66" t="n">
        <f aca="false">R33+R34+R35+R36+R37</f>
        <v>4519.73296</v>
      </c>
      <c r="S40" s="66" t="n">
        <f aca="false">S33+S34+S35+S36+S37</f>
        <v>4550.2084</v>
      </c>
      <c r="T40" s="66" t="n">
        <f aca="false">T33+T34+T35+T36+T37</f>
        <v>8773.16848</v>
      </c>
      <c r="U40" s="66" t="n">
        <f aca="false">U33+U34+U35+U36+U37</f>
        <v>4566.44064</v>
      </c>
      <c r="V40" s="66" t="n">
        <f aca="false">V33+V34+V35+V36+V37</f>
        <v>4661.57544</v>
      </c>
      <c r="W40" s="66" t="n">
        <f aca="false">W33+W34+W35+W36+W37</f>
        <v>4431.6928</v>
      </c>
      <c r="X40" s="66" t="n">
        <f aca="false">X33+X34+X35+X36+X37</f>
        <v>4630.07912</v>
      </c>
      <c r="Y40" s="66" t="n">
        <f aca="false">Y33+Y34+Y35+Y36+Y37</f>
        <v>4568.26792</v>
      </c>
      <c r="Z40" s="66" t="n">
        <f aca="false">Z33+Z34+Z35+Z36+Z37</f>
        <v>2358.44136</v>
      </c>
      <c r="AA40" s="66" t="n">
        <f aca="false">AA33+AA34+AA35+AA36+AA37</f>
        <v>4580.3076</v>
      </c>
      <c r="AB40" s="66" t="n">
        <f aca="false">AB33+AB34+AB35+AB36+AB37</f>
        <v>5960.9012</v>
      </c>
      <c r="AC40" s="66" t="n">
        <f aca="false">AC33+AC34+AC35+AC36+AC37</f>
        <v>7584.38488</v>
      </c>
      <c r="AD40" s="66" t="n">
        <f aca="false">AD33+AD34+AD35+AD36+AD37</f>
        <v>6740.63952</v>
      </c>
      <c r="AE40" s="66" t="n">
        <f aca="false">AE33+AE34+AE35+AE36+AE37</f>
        <v>6194.7694</v>
      </c>
      <c r="AF40" s="66" t="n">
        <f aca="false">AF33+AF34+AF35+AF36+AF37</f>
        <v>7620.88016</v>
      </c>
      <c r="AG40" s="66" t="n">
        <f aca="false">AG33+AG34+AG35+AG36+AG37</f>
        <v>7606.2068</v>
      </c>
      <c r="AH40" s="66" t="n">
        <f aca="false">AH33+AH34+AH35+AH36+AH37</f>
        <v>1509.57136</v>
      </c>
      <c r="AI40" s="66" t="n">
        <f aca="false">AI33+AI34+AI35+AI36+AI37</f>
        <v>1703.4188</v>
      </c>
      <c r="AJ40" s="66" t="n">
        <f aca="false">AJ36+AJ34+AJ33+AJ35+AJ37</f>
        <v>169625.47048</v>
      </c>
    </row>
    <row r="41" customFormat="false" ht="12.75" hidden="false" customHeight="false" outlineLevel="0" collapsed="false">
      <c r="A41" s="15" t="s">
        <v>319</v>
      </c>
      <c r="B41" s="66" t="n">
        <f aca="false">B4*0.8121</f>
        <v>507.31887</v>
      </c>
      <c r="C41" s="66" t="n">
        <f aca="false">C4*0.8121</f>
        <v>301.12668</v>
      </c>
      <c r="D41" s="66" t="n">
        <f aca="false">D4*0.8121</f>
        <v>863.09988</v>
      </c>
      <c r="E41" s="66" t="n">
        <f aca="false">E4*0.8121</f>
        <v>1012.60749</v>
      </c>
      <c r="F41" s="66" t="n">
        <f aca="false">F4*0.8121</f>
        <v>829.80378</v>
      </c>
      <c r="G41" s="66" t="n">
        <f aca="false">G4*0.8121</f>
        <v>714.24195</v>
      </c>
      <c r="H41" s="66" t="n">
        <f aca="false">H4*0.8121</f>
        <v>849.37539</v>
      </c>
      <c r="I41" s="66" t="n">
        <f aca="false">I4*0.8121</f>
        <v>712.94259</v>
      </c>
      <c r="J41" s="66" t="n">
        <f aca="false">J4*0.8121</f>
        <v>439.83336</v>
      </c>
      <c r="K41" s="66" t="n">
        <f aca="false">K4*0.8121</f>
        <v>1045.25391</v>
      </c>
      <c r="L41" s="66" t="n">
        <f aca="false">L4*0.8121</f>
        <v>861.80052</v>
      </c>
      <c r="M41" s="66" t="n">
        <f aca="false">M4*0.8121</f>
        <v>1106.48625</v>
      </c>
      <c r="N41" s="66" t="n">
        <f aca="false">N4*0.8121</f>
        <v>1177.46379</v>
      </c>
      <c r="O41" s="66" t="n">
        <f aca="false">O4*0.8121</f>
        <v>1236.34104</v>
      </c>
      <c r="P41" s="66" t="n">
        <f aca="false">P4*0.8121</f>
        <v>1353.20223</v>
      </c>
      <c r="Q41" s="66" t="n">
        <f aca="false">Q4*0.8121</f>
        <v>866.75433</v>
      </c>
      <c r="R41" s="66" t="n">
        <f aca="false">R4*0.8121</f>
        <v>848.96934</v>
      </c>
      <c r="S41" s="66" t="n">
        <f aca="false">S4*0.8121</f>
        <v>855.54735</v>
      </c>
      <c r="T41" s="66" t="n">
        <f aca="false">T4*0.8121</f>
        <v>844.74642</v>
      </c>
      <c r="U41" s="66" t="n">
        <f aca="false">U4*0.8121</f>
        <v>857.65881</v>
      </c>
      <c r="V41" s="66" t="n">
        <f aca="false">V4*0.8121</f>
        <v>879.58551</v>
      </c>
      <c r="W41" s="66" t="n">
        <f aca="false">W4*0.8121</f>
        <v>829.9662</v>
      </c>
      <c r="X41" s="66" t="n">
        <f aca="false">X4*0.8121</f>
        <v>870.00273</v>
      </c>
      <c r="Y41" s="66" t="n">
        <f aca="false">Y4*0.8121</f>
        <v>859.44543</v>
      </c>
      <c r="Z41" s="66" t="n">
        <f aca="false">Z4*0.8121</f>
        <v>445.76169</v>
      </c>
      <c r="AA41" s="66" t="n">
        <f aca="false">AA4*0.8121</f>
        <v>862.04415</v>
      </c>
      <c r="AB41" s="66" t="n">
        <f aca="false">AB4*0.8121</f>
        <v>1096.74105</v>
      </c>
      <c r="AC41" s="66" t="n">
        <f aca="false">AC4*0.8121</f>
        <v>1381.54452</v>
      </c>
      <c r="AD41" s="66" t="n">
        <f aca="false">AD4*0.8121</f>
        <v>1201.74558</v>
      </c>
      <c r="AE41" s="66" t="n">
        <f aca="false">AE4*0.8121</f>
        <v>1080.9051</v>
      </c>
      <c r="AF41" s="66" t="n">
        <f aca="false">AF4*0.8121</f>
        <v>1389.42189</v>
      </c>
      <c r="AG41" s="66" t="n">
        <f aca="false">AG4*0.8121</f>
        <v>1386.2547</v>
      </c>
      <c r="AH41" s="66" t="n">
        <f aca="false">AH4*0.8121</f>
        <v>293.49294</v>
      </c>
      <c r="AI41" s="66" t="n">
        <f aca="false">AI4*0.8121+1.49</f>
        <v>305.62145</v>
      </c>
      <c r="AJ41" s="66" t="n">
        <f aca="false">SUM(B41:AI41)</f>
        <v>30167.10692</v>
      </c>
      <c r="AK41" s="0" t="n">
        <v>30167.11</v>
      </c>
      <c r="AL41" s="123" t="n">
        <v>0.8121</v>
      </c>
    </row>
    <row r="42" customFormat="false" ht="12.75" hidden="false" customHeight="false" outlineLevel="0" collapsed="false">
      <c r="A42" s="58" t="s">
        <v>326</v>
      </c>
      <c r="B42" s="66" t="n">
        <f aca="false">SUM(B40:B41)</f>
        <v>3150.95015</v>
      </c>
      <c r="C42" s="66" t="n">
        <f aca="false">SUM(C40:C41)</f>
        <v>2732.8546</v>
      </c>
      <c r="D42" s="66" t="n">
        <f aca="false">SUM(D40:D41)</f>
        <v>5448.2986</v>
      </c>
      <c r="E42" s="66" t="n">
        <f aca="false">SUM(E40:E41)</f>
        <v>6304.43905</v>
      </c>
      <c r="F42" s="66" t="n">
        <f aca="false">SUM(F40:F41)</f>
        <v>5260.7441</v>
      </c>
      <c r="G42" s="66" t="n">
        <f aca="false">SUM(G40:G41)</f>
        <v>4622.69275</v>
      </c>
      <c r="H42" s="66" t="n">
        <f aca="false">SUM(H40:H41)</f>
        <v>6055.98955</v>
      </c>
      <c r="I42" s="66" t="n">
        <f aca="false">SUM(I40:I41)</f>
        <v>4615.37355</v>
      </c>
      <c r="J42" s="66" t="n">
        <f aca="false">SUM(J40:J41)</f>
        <v>2961.8092</v>
      </c>
      <c r="K42" s="66" t="n">
        <f aca="false">SUM(K40:K41)</f>
        <v>6487.25895</v>
      </c>
      <c r="L42" s="66" t="n">
        <f aca="false">SUM(L40:L41)</f>
        <v>5440.9794</v>
      </c>
      <c r="M42" s="66" t="n">
        <f aca="false">SUM(M40:M41)</f>
        <v>7673.53625</v>
      </c>
      <c r="N42" s="66" t="n">
        <f aca="false">SUM(N40:N41)</f>
        <v>7512.34755</v>
      </c>
      <c r="O42" s="66" t="n">
        <f aca="false">SUM(O40:O41)</f>
        <v>7843.9988</v>
      </c>
      <c r="P42" s="66" t="n">
        <f aca="false">SUM(P40:P41)</f>
        <v>8806.27935</v>
      </c>
      <c r="Q42" s="66" t="n">
        <f aca="false">SUM(Q40:Q41)</f>
        <v>6024.88385</v>
      </c>
      <c r="R42" s="66" t="n">
        <f aca="false">SUM(R40:R41)</f>
        <v>5368.7023</v>
      </c>
      <c r="S42" s="66" t="n">
        <f aca="false">SUM(S40:S41)</f>
        <v>5405.75575</v>
      </c>
      <c r="T42" s="66" t="n">
        <f aca="false">SUM(T40:T41)</f>
        <v>9617.9149</v>
      </c>
      <c r="U42" s="66" t="n">
        <f aca="false">SUM(U40:U41)</f>
        <v>5424.09945</v>
      </c>
      <c r="V42" s="66" t="n">
        <f aca="false">SUM(V40:V41)</f>
        <v>5541.16095</v>
      </c>
      <c r="W42" s="66" t="n">
        <f aca="false">SUM(W40:W41)</f>
        <v>5261.659</v>
      </c>
      <c r="X42" s="66" t="n">
        <f aca="false">SUM(X40:X41)</f>
        <v>5500.08185</v>
      </c>
      <c r="Y42" s="66" t="n">
        <f aca="false">SUM(Y40:Y41)</f>
        <v>5427.71335</v>
      </c>
      <c r="Z42" s="66" t="n">
        <f aca="false">SUM(Z40:Z41)</f>
        <v>2804.20305</v>
      </c>
      <c r="AA42" s="66" t="n">
        <f aca="false">SUM(AA40:AA41)</f>
        <v>5442.35175</v>
      </c>
      <c r="AB42" s="66" t="n">
        <f aca="false">SUM(AB40:AB41)</f>
        <v>7057.64225</v>
      </c>
      <c r="AC42" s="66" t="n">
        <f aca="false">SUM(AC40:AC41)</f>
        <v>8965.9294</v>
      </c>
      <c r="AD42" s="66" t="n">
        <f aca="false">SUM(AD40:AD41)</f>
        <v>7942.3851</v>
      </c>
      <c r="AE42" s="66" t="n">
        <f aca="false">SUM(AE40:AE41)</f>
        <v>7275.6745</v>
      </c>
      <c r="AF42" s="66" t="n">
        <f aca="false">SUM(AF40:AF41)</f>
        <v>9010.30205</v>
      </c>
      <c r="AG42" s="66" t="n">
        <f aca="false">SUM(AG40:AG41)</f>
        <v>8992.4615</v>
      </c>
      <c r="AH42" s="66" t="n">
        <f aca="false">SUM(AH40:AH41)</f>
        <v>1803.0643</v>
      </c>
      <c r="AI42" s="66" t="n">
        <f aca="false">SUM(AI40:AI41)</f>
        <v>2009.04025</v>
      </c>
      <c r="AJ42" s="66" t="n">
        <f aca="false">SUM(AJ40:AJ41)</f>
        <v>199792.5774</v>
      </c>
    </row>
    <row r="43" customFormat="false" ht="12.75" hidden="false" customHeight="false" outlineLevel="0" collapsed="false">
      <c r="A43" s="1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97"/>
    </row>
    <row r="44" customFormat="false" ht="12.75" hidden="false" customHeight="false" outlineLevel="0" collapsed="false">
      <c r="A44" s="50" t="s">
        <v>320</v>
      </c>
      <c r="B44" s="61" t="n">
        <f aca="false">B45+B46</f>
        <v>3402.81</v>
      </c>
      <c r="C44" s="61" t="n">
        <f aca="false">C45+C46</f>
        <v>2020.14</v>
      </c>
      <c r="D44" s="61" t="n">
        <f aca="false">D45+D46</f>
        <v>7237.66</v>
      </c>
      <c r="E44" s="61" t="n">
        <f aca="false">E45+E46</f>
        <v>8501.58</v>
      </c>
      <c r="F44" s="61" t="n">
        <f aca="false">F45+F46</f>
        <v>7002.04</v>
      </c>
      <c r="G44" s="61" t="n">
        <f aca="false">G45+G46</f>
        <v>5987.36</v>
      </c>
      <c r="H44" s="61" t="n">
        <f aca="false">H45+H46</f>
        <v>7122.55</v>
      </c>
      <c r="I44" s="61" t="n">
        <f aca="false">I45+I46</f>
        <v>5974.4</v>
      </c>
      <c r="J44" s="61" t="n">
        <f aca="false">J45+J46</f>
        <v>3688.29</v>
      </c>
      <c r="K44" s="61" t="n">
        <f aca="false">K45+K46</f>
        <v>8770.58</v>
      </c>
      <c r="L44" s="61" t="n">
        <f aca="false">L45+L46</f>
        <v>7226.79</v>
      </c>
      <c r="M44" s="61" t="n">
        <f aca="false">M45+M46</f>
        <v>9294.96</v>
      </c>
      <c r="N44" s="61" t="n">
        <f aca="false">N45+N46</f>
        <v>11941.32</v>
      </c>
      <c r="O44" s="61" t="n">
        <f aca="false">O45+O46</f>
        <v>10367.57</v>
      </c>
      <c r="P44" s="61" t="n">
        <f aca="false">P45+P46</f>
        <v>11359.74</v>
      </c>
      <c r="Q44" s="61" t="n">
        <f aca="false">Q45+Q46</f>
        <v>7279.22</v>
      </c>
      <c r="R44" s="61" t="n">
        <f aca="false">R45+R46</f>
        <v>7119.17</v>
      </c>
      <c r="S44" s="61" t="n">
        <f aca="false">S45+S46</f>
        <v>7165.47</v>
      </c>
      <c r="T44" s="61" t="n">
        <f aca="false">T45+T46</f>
        <v>7108.27</v>
      </c>
      <c r="U44" s="61" t="n">
        <f aca="false">U45+U46</f>
        <v>7196.81</v>
      </c>
      <c r="V44" s="61" t="n">
        <f aca="false">V45+V46</f>
        <v>7375.9</v>
      </c>
      <c r="W44" s="61" t="n">
        <f aca="false">W45+W46</f>
        <v>7258.77</v>
      </c>
      <c r="X44" s="61" t="n">
        <f aca="false">X45+X46</f>
        <v>7305.75</v>
      </c>
      <c r="Y44" s="61" t="n">
        <f aca="false">Y45+Y46</f>
        <v>7234.96</v>
      </c>
      <c r="Z44" s="61" t="n">
        <f aca="false">Z45+Z46</f>
        <v>3738.01</v>
      </c>
      <c r="AA44" s="61" t="n">
        <f aca="false">AA45+AA46</f>
        <v>7226.77</v>
      </c>
      <c r="AB44" s="61" t="n">
        <f aca="false">AB45+AB46</f>
        <v>9222.75</v>
      </c>
      <c r="AC44" s="61" t="n">
        <f aca="false">AC45+AC46</f>
        <v>11585.15</v>
      </c>
      <c r="AD44" s="61" t="n">
        <f aca="false">AD45+AD46</f>
        <v>10077.45</v>
      </c>
      <c r="AE44" s="61" t="n">
        <f aca="false">AE45+AE46</f>
        <v>10581.38</v>
      </c>
      <c r="AF44" s="61" t="n">
        <f aca="false">AF45+AF46</f>
        <v>11651.24</v>
      </c>
      <c r="AG44" s="61" t="n">
        <f aca="false">AG45+AG46</f>
        <v>11631.46</v>
      </c>
      <c r="AH44" s="61" t="n">
        <f aca="false">AH45+AH46</f>
        <v>1968.91</v>
      </c>
      <c r="AI44" s="61" t="n">
        <f aca="false">AI45+AI46</f>
        <v>2032.11</v>
      </c>
      <c r="AJ44" s="61" t="n">
        <f aca="false">AJ45+AJ46</f>
        <v>254657.34</v>
      </c>
    </row>
    <row r="45" customFormat="false" ht="12.75" hidden="false" customHeight="false" outlineLevel="0" collapsed="false">
      <c r="A45" s="15" t="s">
        <v>321</v>
      </c>
      <c r="B45" s="48" t="n">
        <v>3402.81</v>
      </c>
      <c r="C45" s="48" t="n">
        <v>2020.14</v>
      </c>
      <c r="D45" s="48" t="n">
        <v>7237.66</v>
      </c>
      <c r="E45" s="48" t="n">
        <v>8501.58</v>
      </c>
      <c r="F45" s="48" t="n">
        <v>7002.04</v>
      </c>
      <c r="G45" s="48" t="n">
        <v>5987.36</v>
      </c>
      <c r="H45" s="48" t="n">
        <v>7122.55</v>
      </c>
      <c r="I45" s="48" t="n">
        <v>5974.4</v>
      </c>
      <c r="J45" s="48" t="n">
        <v>3688.29</v>
      </c>
      <c r="K45" s="48" t="n">
        <v>8770.58</v>
      </c>
      <c r="L45" s="48" t="n">
        <v>7226.79</v>
      </c>
      <c r="M45" s="48" t="n">
        <v>9294.96</v>
      </c>
      <c r="N45" s="48" t="n">
        <v>9873.8</v>
      </c>
      <c r="O45" s="48" t="n">
        <v>10367.57</v>
      </c>
      <c r="P45" s="48" t="n">
        <v>11359.74</v>
      </c>
      <c r="Q45" s="48" t="n">
        <v>7279.22</v>
      </c>
      <c r="R45" s="48" t="n">
        <v>7119.17</v>
      </c>
      <c r="S45" s="48" t="n">
        <v>7165.47</v>
      </c>
      <c r="T45" s="48" t="n">
        <v>7108.27</v>
      </c>
      <c r="U45" s="48" t="n">
        <v>7196.81</v>
      </c>
      <c r="V45" s="48" t="n">
        <v>7375.9</v>
      </c>
      <c r="W45" s="48" t="n">
        <v>6972.75</v>
      </c>
      <c r="X45" s="48" t="n">
        <v>7305.75</v>
      </c>
      <c r="Y45" s="48" t="n">
        <v>7234.96</v>
      </c>
      <c r="Z45" s="48" t="n">
        <v>3738.01</v>
      </c>
      <c r="AA45" s="48" t="n">
        <v>7226.77</v>
      </c>
      <c r="AB45" s="48" t="n">
        <v>9222.75</v>
      </c>
      <c r="AC45" s="48" t="n">
        <v>11585.15</v>
      </c>
      <c r="AD45" s="48" t="n">
        <v>10077.45</v>
      </c>
      <c r="AE45" s="48" t="n">
        <v>9064.11</v>
      </c>
      <c r="AF45" s="48" t="n">
        <v>11651.24</v>
      </c>
      <c r="AG45" s="48" t="n">
        <v>11631.46</v>
      </c>
      <c r="AH45" s="48" t="n">
        <v>1968.91</v>
      </c>
      <c r="AI45" s="48" t="n">
        <v>2032.11</v>
      </c>
      <c r="AJ45" s="61" t="n">
        <f aca="false">SUM(B45:AI45)</f>
        <v>250786.53</v>
      </c>
    </row>
    <row r="46" customFormat="false" ht="12.75" hidden="false" customHeight="false" outlineLevel="0" collapsed="false">
      <c r="A46" s="15" t="s">
        <v>322</v>
      </c>
      <c r="B46" s="43" t="n">
        <f aca="false">B26</f>
        <v>0</v>
      </c>
      <c r="C46" s="43" t="n">
        <f aca="false">C26</f>
        <v>0</v>
      </c>
      <c r="D46" s="43" t="n">
        <f aca="false">D26</f>
        <v>0</v>
      </c>
      <c r="E46" s="43" t="n">
        <f aca="false">E26</f>
        <v>0</v>
      </c>
      <c r="F46" s="43" t="n">
        <f aca="false">F26</f>
        <v>0</v>
      </c>
      <c r="G46" s="43" t="n">
        <f aca="false">G26</f>
        <v>0</v>
      </c>
      <c r="H46" s="43" t="n">
        <f aca="false">H26</f>
        <v>0</v>
      </c>
      <c r="I46" s="43" t="n">
        <f aca="false">I26</f>
        <v>0</v>
      </c>
      <c r="J46" s="43" t="n">
        <f aca="false">J26</f>
        <v>0</v>
      </c>
      <c r="K46" s="43" t="n">
        <f aca="false">K26</f>
        <v>0</v>
      </c>
      <c r="L46" s="43" t="n">
        <f aca="false">L26</f>
        <v>0</v>
      </c>
      <c r="M46" s="43" t="n">
        <f aca="false">M26</f>
        <v>0</v>
      </c>
      <c r="N46" s="48" t="n">
        <f aca="false">N26+288.74</f>
        <v>2067.52</v>
      </c>
      <c r="O46" s="43" t="n">
        <f aca="false">O26</f>
        <v>0</v>
      </c>
      <c r="P46" s="43" t="n">
        <f aca="false">P26</f>
        <v>0</v>
      </c>
      <c r="Q46" s="43" t="n">
        <f aca="false">Q26</f>
        <v>0</v>
      </c>
      <c r="R46" s="43" t="n">
        <f aca="false">R26</f>
        <v>0</v>
      </c>
      <c r="S46" s="43" t="n">
        <f aca="false">S26</f>
        <v>0</v>
      </c>
      <c r="T46" s="43" t="n">
        <f aca="false">T26</f>
        <v>0</v>
      </c>
      <c r="U46" s="43" t="n">
        <f aca="false">U26</f>
        <v>0</v>
      </c>
      <c r="V46" s="43" t="n">
        <f aca="false">V26</f>
        <v>0</v>
      </c>
      <c r="W46" s="43" t="n">
        <f aca="false">W26</f>
        <v>286.02</v>
      </c>
      <c r="X46" s="43" t="n">
        <f aca="false">X26</f>
        <v>0</v>
      </c>
      <c r="Y46" s="43" t="n">
        <f aca="false">Y26</f>
        <v>0</v>
      </c>
      <c r="Z46" s="43" t="n">
        <f aca="false">Z26</f>
        <v>0</v>
      </c>
      <c r="AA46" s="43" t="n">
        <f aca="false">AA26</f>
        <v>0</v>
      </c>
      <c r="AB46" s="43" t="n">
        <f aca="false">AB26</f>
        <v>0</v>
      </c>
      <c r="AC46" s="43" t="n">
        <f aca="false">AC26</f>
        <v>0</v>
      </c>
      <c r="AD46" s="43" t="n">
        <f aca="false">AD26</f>
        <v>0</v>
      </c>
      <c r="AE46" s="43" t="n">
        <f aca="false">AE26</f>
        <v>1517.27</v>
      </c>
      <c r="AF46" s="43" t="n">
        <f aca="false">AF26</f>
        <v>0</v>
      </c>
      <c r="AG46" s="43" t="n">
        <f aca="false">AG26</f>
        <v>0</v>
      </c>
      <c r="AH46" s="43" t="n">
        <f aca="false">AH26</f>
        <v>0</v>
      </c>
      <c r="AI46" s="43" t="n">
        <f aca="false">AI26</f>
        <v>0</v>
      </c>
      <c r="AJ46" s="61" t="n">
        <f aca="false">SUM(B46:AI46)</f>
        <v>3870.81</v>
      </c>
    </row>
    <row r="47" customFormat="false" ht="12.75" hidden="false" customHeight="false" outlineLevel="0" collapsed="false">
      <c r="A47" s="1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97"/>
    </row>
    <row r="48" customFormat="false" ht="12.75" hidden="false" customHeight="false" outlineLevel="0" collapsed="false">
      <c r="A48" s="47" t="s">
        <v>3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97"/>
    </row>
    <row r="49" customFormat="false" ht="12.75" hidden="false" customHeight="false" outlineLevel="0" collapsed="false">
      <c r="A49" s="15"/>
      <c r="B49" s="48" t="n">
        <f aca="false">B44+B31-B42</f>
        <v>-6163.3424078</v>
      </c>
      <c r="C49" s="48" t="n">
        <f aca="false">C44+C31-C42</f>
        <v>1652.7941608</v>
      </c>
      <c r="D49" s="48" t="n">
        <f aca="false">D44+D31-D42</f>
        <v>5706.05771180001</v>
      </c>
      <c r="E49" s="48" t="n">
        <f aca="false">E44+E31-E42</f>
        <v>38761.855196</v>
      </c>
      <c r="F49" s="48" t="n">
        <f aca="false">F44+F31-F42</f>
        <v>56846.0448336</v>
      </c>
      <c r="G49" s="48" t="n">
        <f aca="false">G44+G31-G42</f>
        <v>22243.521157</v>
      </c>
      <c r="H49" s="48" t="n">
        <f aca="false">H44+H31-H42</f>
        <v>5133.04628119999</v>
      </c>
      <c r="I49" s="48" t="n">
        <f aca="false">I44+I31-I42</f>
        <v>-35324.9980166</v>
      </c>
      <c r="J49" s="48" t="n">
        <f aca="false">J44+J31-J42</f>
        <v>-28497.4618324</v>
      </c>
      <c r="K49" s="48" t="n">
        <f aca="false">K44+K31-K42</f>
        <v>10740.0395762</v>
      </c>
      <c r="L49" s="48" t="n">
        <f aca="false">L44+L31-L42</f>
        <v>8096.51583080001</v>
      </c>
      <c r="M49" s="48" t="n">
        <f aca="false">M44+M31-M42</f>
        <v>-3042.71721580001</v>
      </c>
      <c r="N49" s="48" t="n">
        <f aca="false">N44+N31-N42</f>
        <v>18094.050153</v>
      </c>
      <c r="O49" s="48" t="n">
        <f aca="false">O44+O31-O42</f>
        <v>27947.8324304</v>
      </c>
      <c r="P49" s="48" t="n">
        <f aca="false">P44+P31-P42</f>
        <v>-30019.3142038</v>
      </c>
      <c r="Q49" s="48" t="n">
        <f aca="false">Q44+Q31-Q42</f>
        <v>22618.3939736</v>
      </c>
      <c r="R49" s="48" t="n">
        <f aca="false">R44+R31-R42</f>
        <v>20666.3841274</v>
      </c>
      <c r="S49" s="48" t="n">
        <f aca="false">S44+S31-S42</f>
        <v>467.503584599994</v>
      </c>
      <c r="T49" s="48" t="n">
        <f aca="false">T44+T31-T42</f>
        <v>5422.00311860001</v>
      </c>
      <c r="U49" s="48" t="n">
        <f aca="false">U44+U31-U42</f>
        <v>673.038580799982</v>
      </c>
      <c r="V49" s="48" t="n">
        <f aca="false">V44+V31-V42</f>
        <v>-63252.7005698</v>
      </c>
      <c r="W49" s="48" t="n">
        <f aca="false">W44+W31-W42</f>
        <v>4025.1001814</v>
      </c>
      <c r="X49" s="48" t="n">
        <f aca="false">X44+X31-X42</f>
        <v>-6759.56335859999</v>
      </c>
      <c r="Y49" s="48" t="n">
        <f aca="false">Y44+Y31-Y42</f>
        <v>17227.3252812</v>
      </c>
      <c r="Z49" s="48" t="n">
        <f aca="false">Z44+Z31-Z42</f>
        <v>-7003.340343</v>
      </c>
      <c r="AA49" s="48" t="n">
        <f aca="false">AA44+AA31-AA42</f>
        <v>24130.8632908</v>
      </c>
      <c r="AB49" s="48" t="n">
        <f aca="false">AB44+AB31-AB42</f>
        <v>40534.6916394</v>
      </c>
      <c r="AC49" s="48" t="n">
        <f aca="false">AC44+AC31-AC42</f>
        <v>24975.3851866</v>
      </c>
      <c r="AD49" s="48" t="n">
        <f aca="false">AD44+AD31-AD42</f>
        <v>37641.6879862</v>
      </c>
      <c r="AE49" s="48" t="n">
        <f aca="false">AE44+AE31-AE42</f>
        <v>-17863.0253274</v>
      </c>
      <c r="AF49" s="48" t="n">
        <f aca="false">AF44+AF31-AF42</f>
        <v>24491.918924</v>
      </c>
      <c r="AG49" s="48" t="n">
        <f aca="false">AG44+AG31-AG42</f>
        <v>-30346.0131092</v>
      </c>
      <c r="AH49" s="48" t="n">
        <f aca="false">AH44+AH31-AH42</f>
        <v>-3164.29274359999</v>
      </c>
      <c r="AI49" s="48" t="n">
        <f aca="false">AI44+AI31-AI42</f>
        <v>-1783.94145</v>
      </c>
      <c r="AJ49" s="61" t="n">
        <f aca="false">SUM(B49:AI49)</f>
        <v>184875.3426274</v>
      </c>
    </row>
    <row r="50" customFormat="false" ht="12.75" hidden="false" customHeight="false" outlineLevel="0" collapsed="false">
      <c r="A50" s="67" t="s">
        <v>6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91"/>
    </row>
    <row r="51" customFormat="false" ht="12.75" hidden="false" customHeight="false" outlineLevel="0" collapsed="false">
      <c r="A51" s="47" t="s">
        <v>327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97"/>
    </row>
    <row r="52" customFormat="false" ht="12.75" hidden="false" customHeight="false" outlineLevel="0" collapsed="false">
      <c r="A52" s="15"/>
      <c r="B52" s="48" t="n">
        <f aca="false">B49</f>
        <v>-6163.3424078</v>
      </c>
      <c r="C52" s="48" t="n">
        <f aca="false">C49</f>
        <v>1652.7941608</v>
      </c>
      <c r="D52" s="48" t="n">
        <f aca="false">D49</f>
        <v>5706.05771180001</v>
      </c>
      <c r="E52" s="48" t="n">
        <f aca="false">E49</f>
        <v>38761.855196</v>
      </c>
      <c r="F52" s="48" t="n">
        <f aca="false">F49</f>
        <v>56846.0448336</v>
      </c>
      <c r="G52" s="48" t="n">
        <f aca="false">G49</f>
        <v>22243.521157</v>
      </c>
      <c r="H52" s="48" t="n">
        <f aca="false">H49</f>
        <v>5133.04628119999</v>
      </c>
      <c r="I52" s="48" t="n">
        <f aca="false">I49</f>
        <v>-35324.9980166</v>
      </c>
      <c r="J52" s="48" t="n">
        <f aca="false">J49</f>
        <v>-28497.4618324</v>
      </c>
      <c r="K52" s="48" t="n">
        <f aca="false">K49</f>
        <v>10740.0395762</v>
      </c>
      <c r="L52" s="48" t="n">
        <f aca="false">L49</f>
        <v>8096.51583080001</v>
      </c>
      <c r="M52" s="48" t="n">
        <f aca="false">M49</f>
        <v>-3042.71721580001</v>
      </c>
      <c r="N52" s="48" t="n">
        <f aca="false">N49</f>
        <v>18094.050153</v>
      </c>
      <c r="O52" s="48" t="n">
        <f aca="false">O49</f>
        <v>27947.8324304</v>
      </c>
      <c r="P52" s="48" t="n">
        <f aca="false">P49</f>
        <v>-30019.3142038</v>
      </c>
      <c r="Q52" s="48" t="n">
        <f aca="false">Q49</f>
        <v>22618.3939736</v>
      </c>
      <c r="R52" s="48" t="n">
        <f aca="false">R49</f>
        <v>20666.3841274</v>
      </c>
      <c r="S52" s="48" t="n">
        <f aca="false">S49</f>
        <v>467.503584599994</v>
      </c>
      <c r="T52" s="48" t="n">
        <f aca="false">T49</f>
        <v>5422.00311860001</v>
      </c>
      <c r="U52" s="48" t="n">
        <f aca="false">U49</f>
        <v>673.038580799982</v>
      </c>
      <c r="V52" s="48" t="n">
        <f aca="false">V49</f>
        <v>-63252.7005698</v>
      </c>
      <c r="W52" s="48" t="n">
        <f aca="false">W49</f>
        <v>4025.1001814</v>
      </c>
      <c r="X52" s="48" t="n">
        <f aca="false">X49</f>
        <v>-6759.56335859999</v>
      </c>
      <c r="Y52" s="48" t="n">
        <f aca="false">Y49</f>
        <v>17227.3252812</v>
      </c>
      <c r="Z52" s="48" t="n">
        <f aca="false">Z49</f>
        <v>-7003.340343</v>
      </c>
      <c r="AA52" s="48" t="n">
        <f aca="false">AA49</f>
        <v>24130.8632908</v>
      </c>
      <c r="AB52" s="48" t="n">
        <f aca="false">AB49</f>
        <v>40534.6916394</v>
      </c>
      <c r="AC52" s="48" t="n">
        <f aca="false">AC49</f>
        <v>24975.3851866</v>
      </c>
      <c r="AD52" s="48" t="n">
        <f aca="false">AD49</f>
        <v>37641.6879862</v>
      </c>
      <c r="AE52" s="48" t="n">
        <f aca="false">AE49</f>
        <v>-17863.0253274</v>
      </c>
      <c r="AF52" s="48" t="n">
        <f aca="false">AF49</f>
        <v>24491.918924</v>
      </c>
      <c r="AG52" s="48" t="n">
        <f aca="false">AG49</f>
        <v>-30346.0131092</v>
      </c>
      <c r="AH52" s="48" t="n">
        <f aca="false">AH49</f>
        <v>-3164.29274359999</v>
      </c>
      <c r="AI52" s="48" t="n">
        <f aca="false">AI49</f>
        <v>-1783.94145</v>
      </c>
      <c r="AJ52" s="61" t="n">
        <f aca="false">SUM(B52:AI52)</f>
        <v>184875.3426274</v>
      </c>
    </row>
    <row r="53" customFormat="false" ht="12.75" hidden="false" customHeight="false" outlineLevel="0" collapsed="false">
      <c r="A53" s="50" t="s">
        <v>311</v>
      </c>
      <c r="B53" s="98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97"/>
    </row>
    <row r="54" customFormat="false" ht="12.75" hidden="false" customHeight="false" outlineLevel="0" collapsed="false">
      <c r="A54" s="48" t="s">
        <v>312</v>
      </c>
      <c r="B54" s="48" t="n">
        <f aca="false">B33</f>
        <v>293.26</v>
      </c>
      <c r="C54" s="48" t="n">
        <f aca="false">C33</f>
        <v>146.63</v>
      </c>
      <c r="D54" s="48" t="n">
        <f aca="false">D33</f>
        <v>586.52</v>
      </c>
      <c r="E54" s="48" t="n">
        <f aca="false">E33</f>
        <v>600.495</v>
      </c>
      <c r="F54" s="48" t="n">
        <f aca="false">F33</f>
        <v>586.52</v>
      </c>
      <c r="G54" s="48" t="n">
        <f aca="false">G33</f>
        <v>599.42</v>
      </c>
      <c r="H54" s="48" t="n">
        <f aca="false">H33</f>
        <v>586.52</v>
      </c>
      <c r="I54" s="48" t="n">
        <f aca="false">I33</f>
        <v>599.42</v>
      </c>
      <c r="J54" s="48" t="n">
        <f aca="false">J33</f>
        <v>293.26</v>
      </c>
      <c r="K54" s="48" t="n">
        <f aca="false">K33</f>
        <v>599.42</v>
      </c>
      <c r="L54" s="48" t="n">
        <f aca="false">L33</f>
        <v>586.52</v>
      </c>
      <c r="M54" s="48" t="n">
        <f aca="false">M33</f>
        <v>879.78</v>
      </c>
      <c r="N54" s="48" t="n">
        <f aca="false">N33</f>
        <v>879.78</v>
      </c>
      <c r="O54" s="48" t="n">
        <f aca="false">O33</f>
        <v>879.78</v>
      </c>
      <c r="P54" s="48" t="n">
        <f aca="false">P33</f>
        <v>1183.79</v>
      </c>
      <c r="Q54" s="48" t="n">
        <f aca="false">Q33</f>
        <v>586.52</v>
      </c>
      <c r="R54" s="48" t="n">
        <f aca="false">R33</f>
        <v>586.52</v>
      </c>
      <c r="S54" s="48" t="n">
        <f aca="false">S33</f>
        <v>586.52</v>
      </c>
      <c r="T54" s="48" t="n">
        <f aca="false">T33</f>
        <v>586.52</v>
      </c>
      <c r="U54" s="48" t="n">
        <f aca="false">U33</f>
        <v>592.97</v>
      </c>
      <c r="V54" s="48" t="n">
        <f aca="false">V33</f>
        <v>586.52</v>
      </c>
      <c r="W54" s="48" t="n">
        <f aca="false">W33</f>
        <v>586.52</v>
      </c>
      <c r="X54" s="48" t="n">
        <f aca="false">X33</f>
        <v>599.42</v>
      </c>
      <c r="Y54" s="48" t="n">
        <f aca="false">Y33</f>
        <v>586.52</v>
      </c>
      <c r="Z54" s="48" t="n">
        <f aca="false">Z33</f>
        <v>293.26</v>
      </c>
      <c r="AA54" s="48" t="n">
        <f aca="false">AA33</f>
        <v>586.52</v>
      </c>
      <c r="AB54" s="48" t="n">
        <f aca="false">AB33</f>
        <v>879.78</v>
      </c>
      <c r="AC54" s="48" t="n">
        <f aca="false">AC33</f>
        <v>1183.79</v>
      </c>
      <c r="AD54" s="48" t="n">
        <f aca="false">AD33</f>
        <v>1173.04</v>
      </c>
      <c r="AE54" s="48" t="n">
        <f aca="false">AE33</f>
        <v>1187.015</v>
      </c>
      <c r="AF54" s="48" t="n">
        <f aca="false">AF33</f>
        <v>1183.79</v>
      </c>
      <c r="AG54" s="48" t="n">
        <f aca="false">AG33</f>
        <v>1183.79</v>
      </c>
      <c r="AH54" s="48" t="n">
        <f aca="false">AH33</f>
        <v>146.63</v>
      </c>
      <c r="AI54" s="48" t="n">
        <f aca="false">AI33</f>
        <v>293.69</v>
      </c>
      <c r="AJ54" s="97" t="n">
        <f aca="false">SUM(B54:AI54)</f>
        <v>22710.45</v>
      </c>
    </row>
    <row r="55" customFormat="false" ht="12.75" hidden="false" customHeight="false" outlineLevel="0" collapsed="false">
      <c r="A55" s="21" t="s">
        <v>313</v>
      </c>
      <c r="B55" s="48" t="n">
        <f aca="false">B4*2.274</f>
        <v>1420.5678</v>
      </c>
      <c r="C55" s="48" t="n">
        <f aca="false">C4*2.274</f>
        <v>843.1992</v>
      </c>
      <c r="D55" s="48" t="n">
        <f aca="false">D4*2.274</f>
        <v>2416.8072</v>
      </c>
      <c r="E55" s="48" t="n">
        <f aca="false">E4*2.274</f>
        <v>2835.4506</v>
      </c>
      <c r="F55" s="48" t="n">
        <f aca="false">F4*2.274</f>
        <v>2323.5732</v>
      </c>
      <c r="G55" s="48" t="n">
        <f aca="false">G4*2.274</f>
        <v>1999.983</v>
      </c>
      <c r="H55" s="48" t="n">
        <f aca="false">H4*2.274</f>
        <v>2378.3766</v>
      </c>
      <c r="I55" s="48" t="n">
        <f aca="false">I4*2.274</f>
        <v>1996.3446</v>
      </c>
      <c r="J55" s="48" t="n">
        <f aca="false">J4*2.274</f>
        <v>1231.5984</v>
      </c>
      <c r="K55" s="48" t="n">
        <f aca="false">K4*2.274</f>
        <v>2926.8654</v>
      </c>
      <c r="L55" s="48" t="n">
        <f aca="false">L4*2.274</f>
        <v>2413.1688</v>
      </c>
      <c r="M55" s="48" t="n">
        <f aca="false">M4*2.274</f>
        <v>3098.325</v>
      </c>
      <c r="N55" s="48" t="n">
        <f aca="false">N4*2.274</f>
        <v>3297.0726</v>
      </c>
      <c r="O55" s="48" t="n">
        <f aca="false">O4*2.274</f>
        <v>3461.9376</v>
      </c>
      <c r="P55" s="48" t="n">
        <f aca="false">P4*2.274</f>
        <v>3789.1662</v>
      </c>
      <c r="Q55" s="48" t="n">
        <f aca="false">Q4*2.274</f>
        <v>2427.0402</v>
      </c>
      <c r="R55" s="48" t="n">
        <f aca="false">R4*2.274</f>
        <v>2377.2396</v>
      </c>
      <c r="S55" s="48" t="n">
        <f aca="false">S4*2.274</f>
        <v>2395.659</v>
      </c>
      <c r="T55" s="48" t="n">
        <f aca="false">T4*2.274</f>
        <v>2365.4148</v>
      </c>
      <c r="U55" s="48" t="n">
        <f aca="false">U4*2.274</f>
        <v>2401.5714</v>
      </c>
      <c r="V55" s="48" t="n">
        <f aca="false">V4*2.274</f>
        <v>2462.9694</v>
      </c>
      <c r="W55" s="48" t="n">
        <f aca="false">W4*2.274</f>
        <v>2324.028</v>
      </c>
      <c r="X55" s="48" t="n">
        <f aca="false">X4*2.274</f>
        <v>2436.1362</v>
      </c>
      <c r="Y55" s="48" t="n">
        <f aca="false">Y4*2.274</f>
        <v>2406.5742</v>
      </c>
      <c r="Z55" s="48" t="n">
        <f aca="false">Z4*2.274</f>
        <v>1248.1986</v>
      </c>
      <c r="AA55" s="48" t="n">
        <f aca="false">AA4*2.274</f>
        <v>2413.851</v>
      </c>
      <c r="AB55" s="48" t="n">
        <f aca="false">AB4*2.274</f>
        <v>3071.037</v>
      </c>
      <c r="AC55" s="48" t="n">
        <f aca="false">AC4*2.274</f>
        <v>3868.5288</v>
      </c>
      <c r="AD55" s="48" t="n">
        <f aca="false">AD4*2.274</f>
        <v>3365.0652</v>
      </c>
      <c r="AE55" s="48" t="n">
        <f aca="false">AE4*2.274</f>
        <v>3026.694</v>
      </c>
      <c r="AF55" s="48" t="n">
        <f aca="false">AF4*2.274</f>
        <v>3890.5866</v>
      </c>
      <c r="AG55" s="48" t="n">
        <f aca="false">AG4*2.274</f>
        <v>3881.718</v>
      </c>
      <c r="AH55" s="48" t="n">
        <f aca="false">AH4*2.274+3.07</f>
        <v>824.8936</v>
      </c>
      <c r="AI55" s="48" t="n">
        <f aca="false">AI4*2.274</f>
        <v>851.613</v>
      </c>
      <c r="AJ55" s="61" t="n">
        <f aca="false">SUM(B55:AI55)</f>
        <v>84471.2548</v>
      </c>
      <c r="AK55" s="0" t="n">
        <v>84471.25</v>
      </c>
      <c r="AL55" s="0" t="n">
        <v>2.274</v>
      </c>
    </row>
    <row r="56" customFormat="false" ht="12.75" hidden="false" customHeight="false" outlineLevel="0" collapsed="false">
      <c r="A56" s="21" t="s">
        <v>314</v>
      </c>
      <c r="B56" s="48" t="n">
        <f aca="false">B4*0.893</f>
        <v>557.8571</v>
      </c>
      <c r="C56" s="48" t="n">
        <f aca="false">C4*0.893</f>
        <v>331.1244</v>
      </c>
      <c r="D56" s="48" t="n">
        <f aca="false">D4*0.893</f>
        <v>949.0804</v>
      </c>
      <c r="E56" s="48" t="n">
        <f aca="false">E4*0.893</f>
        <v>1113.4817</v>
      </c>
      <c r="F56" s="48" t="n">
        <f aca="false">F4*0.893</f>
        <v>912.4674</v>
      </c>
      <c r="G56" s="48" t="n">
        <f aca="false">G4*0.893</f>
        <v>785.3935</v>
      </c>
      <c r="H56" s="48" t="n">
        <f aca="false">H4*0.893</f>
        <v>933.9887</v>
      </c>
      <c r="I56" s="48" t="n">
        <f aca="false">I4*0.893</f>
        <v>783.9647</v>
      </c>
      <c r="J56" s="48" t="n">
        <f aca="false">J4*0.893</f>
        <v>483.6488</v>
      </c>
      <c r="K56" s="48" t="n">
        <f aca="false">K4*0.893</f>
        <v>1149.3803</v>
      </c>
      <c r="L56" s="48" t="n">
        <f aca="false">L4*0.893</f>
        <v>947.6516</v>
      </c>
      <c r="M56" s="48" t="n">
        <f aca="false">M4*0.893</f>
        <v>1216.7125</v>
      </c>
      <c r="N56" s="48" t="n">
        <f aca="false">N4*0.893</f>
        <v>1294.7607</v>
      </c>
      <c r="O56" s="48" t="n">
        <f aca="false">O4*0.893</f>
        <v>1359.5032</v>
      </c>
      <c r="P56" s="48" t="n">
        <f aca="false">P4*0.893</f>
        <v>1488.0059</v>
      </c>
      <c r="Q56" s="48" t="n">
        <f aca="false">Q4*0.893</f>
        <v>953.0989</v>
      </c>
      <c r="R56" s="48" t="n">
        <f aca="false">R4*0.893</f>
        <v>933.5422</v>
      </c>
      <c r="S56" s="48" t="n">
        <f aca="false">S4*0.893</f>
        <v>940.7755</v>
      </c>
      <c r="T56" s="48" t="n">
        <f aca="false">T4*0.893</f>
        <v>928.8986</v>
      </c>
      <c r="U56" s="48" t="n">
        <f aca="false">U4*0.893</f>
        <v>943.0973</v>
      </c>
      <c r="V56" s="48" t="n">
        <f aca="false">V4*0.893</f>
        <v>967.2083</v>
      </c>
      <c r="W56" s="48" t="n">
        <f aca="false">W4*0.893</f>
        <v>912.646</v>
      </c>
      <c r="X56" s="48" t="n">
        <f aca="false">X4*0.893</f>
        <v>956.6709</v>
      </c>
      <c r="Y56" s="48" t="n">
        <f aca="false">Y4*0.893</f>
        <v>945.0619</v>
      </c>
      <c r="Z56" s="48" t="n">
        <f aca="false">Z4*0.893</f>
        <v>490.1677</v>
      </c>
      <c r="AA56" s="48" t="n">
        <f aca="false">AA4*0.893</f>
        <v>947.9195</v>
      </c>
      <c r="AB56" s="48" t="n">
        <f aca="false">AB4*0.893</f>
        <v>1205.9965</v>
      </c>
      <c r="AC56" s="48" t="n">
        <f aca="false">AC4*0.893</f>
        <v>1519.1716</v>
      </c>
      <c r="AD56" s="48" t="n">
        <f aca="false">AD4*0.893</f>
        <v>1321.4614</v>
      </c>
      <c r="AE56" s="48" t="n">
        <f aca="false">AE4*0.893</f>
        <v>1188.583</v>
      </c>
      <c r="AF56" s="48" t="n">
        <f aca="false">AF4*0.893</f>
        <v>1527.8337</v>
      </c>
      <c r="AG56" s="48" t="n">
        <f aca="false">AG4*0.893</f>
        <v>1524.351</v>
      </c>
      <c r="AH56" s="48" t="n">
        <f aca="false">AH4*0.893</f>
        <v>322.7302</v>
      </c>
      <c r="AI56" s="48" t="n">
        <f aca="false">AI4*0.893+0.53</f>
        <v>334.9585</v>
      </c>
      <c r="AJ56" s="61" t="n">
        <f aca="false">SUM(B56:AI56)</f>
        <v>33171.1936</v>
      </c>
      <c r="AK56" s="0" t="n">
        <v>33171.19</v>
      </c>
      <c r="AL56" s="0" t="n">
        <v>0.893</v>
      </c>
    </row>
    <row r="57" customFormat="false" ht="12.75" hidden="false" customHeight="false" outlineLevel="0" collapsed="false">
      <c r="A57" s="15" t="s">
        <v>315</v>
      </c>
      <c r="B57" s="48" t="n">
        <f aca="false">B4*0.574</f>
        <v>358.5778</v>
      </c>
      <c r="C57" s="48" t="n">
        <f aca="false">C4*0.574</f>
        <v>212.8392</v>
      </c>
      <c r="D57" s="48" t="n">
        <f aca="false">D4*0.574</f>
        <v>610.0472</v>
      </c>
      <c r="E57" s="48" t="n">
        <f aca="false">E4*0.574</f>
        <v>715.7206</v>
      </c>
      <c r="F57" s="48" t="n">
        <f aca="false">F4*0.574</f>
        <v>586.5132</v>
      </c>
      <c r="G57" s="48" t="n">
        <f aca="false">G4*0.574</f>
        <v>504.833</v>
      </c>
      <c r="H57" s="48" t="n">
        <f aca="false">H4*0.574</f>
        <v>600.3466</v>
      </c>
      <c r="I57" s="48" t="n">
        <f aca="false">I4*0.574</f>
        <v>503.9146</v>
      </c>
      <c r="J57" s="48" t="n">
        <f aca="false">J4*0.574</f>
        <v>310.8784</v>
      </c>
      <c r="K57" s="48" t="n">
        <f aca="false">K4*0.574</f>
        <v>738.7954</v>
      </c>
      <c r="L57" s="48" t="n">
        <f aca="false">L4*0.574</f>
        <v>609.1288</v>
      </c>
      <c r="M57" s="48" t="n">
        <f aca="false">M4*0.574</f>
        <v>782.075</v>
      </c>
      <c r="N57" s="48" t="n">
        <f aca="false">N4*0.574</f>
        <v>832.2426</v>
      </c>
      <c r="O57" s="48" t="n">
        <f aca="false">O4*0.574</f>
        <v>873.8576</v>
      </c>
      <c r="P57" s="48" t="n">
        <f aca="false">P4*0.574</f>
        <v>956.4562</v>
      </c>
      <c r="Q57" s="48" t="n">
        <f aca="false">Q4*0.574</f>
        <v>612.6302</v>
      </c>
      <c r="R57" s="48" t="n">
        <f aca="false">R4*0.574</f>
        <v>600.0596</v>
      </c>
      <c r="S57" s="48" t="n">
        <f aca="false">S4*0.574</f>
        <v>604.709</v>
      </c>
      <c r="T57" s="48" t="n">
        <f aca="false">T4*0.574</f>
        <v>597.0748</v>
      </c>
      <c r="U57" s="48" t="n">
        <f aca="false">U4*0.574</f>
        <v>606.2014</v>
      </c>
      <c r="V57" s="48" t="n">
        <f aca="false">V4*0.574</f>
        <v>621.6994</v>
      </c>
      <c r="W57" s="48" t="n">
        <f aca="false">W4*0.574</f>
        <v>586.628</v>
      </c>
      <c r="X57" s="48" t="n">
        <f aca="false">X4*0.574</f>
        <v>614.9262</v>
      </c>
      <c r="Y57" s="48" t="n">
        <f aca="false">Y4*0.574</f>
        <v>607.4642</v>
      </c>
      <c r="Z57" s="48" t="n">
        <f aca="false">Z4*0.574</f>
        <v>315.0686</v>
      </c>
      <c r="AA57" s="48" t="n">
        <f aca="false">AA4*0.574</f>
        <v>609.301</v>
      </c>
      <c r="AB57" s="48" t="n">
        <f aca="false">AB4*0.574</f>
        <v>775.187</v>
      </c>
      <c r="AC57" s="48" t="n">
        <f aca="false">AC4*0.574</f>
        <v>976.4888</v>
      </c>
      <c r="AD57" s="48" t="n">
        <f aca="false">AD4*0.574</f>
        <v>849.4052</v>
      </c>
      <c r="AE57" s="48" t="n">
        <f aca="false">AE4*0.574</f>
        <v>763.994</v>
      </c>
      <c r="AF57" s="48" t="n">
        <f aca="false">AF4*0.574</f>
        <v>982.0566</v>
      </c>
      <c r="AG57" s="48" t="n">
        <f aca="false">AG4*0.574</f>
        <v>979.818</v>
      </c>
      <c r="AH57" s="48" t="n">
        <f aca="false">AH4*0.574+0.93</f>
        <v>208.3736</v>
      </c>
      <c r="AI57" s="48" t="n">
        <f aca="false">AI4*0.574</f>
        <v>214.963</v>
      </c>
      <c r="AJ57" s="61" t="n">
        <f aca="false">SUM(B57:AI57)</f>
        <v>21322.2748</v>
      </c>
      <c r="AK57" s="0" t="n">
        <v>21322.27</v>
      </c>
      <c r="AL57" s="0" t="n">
        <v>0.574</v>
      </c>
    </row>
    <row r="58" customFormat="false" ht="12.75" hidden="false" customHeight="false" outlineLevel="0" collapsed="false">
      <c r="A58" s="51" t="s">
        <v>316</v>
      </c>
      <c r="B58" s="68"/>
      <c r="C58" s="68"/>
      <c r="D58" s="68"/>
      <c r="E58" s="124" t="n">
        <v>18</v>
      </c>
      <c r="F58" s="68"/>
      <c r="G58" s="68"/>
      <c r="H58" s="68"/>
      <c r="I58" s="68"/>
      <c r="J58" s="68"/>
      <c r="K58" s="124" t="n">
        <v>1527.9</v>
      </c>
      <c r="L58" s="124" t="n">
        <f aca="false">2841.8+1976.15</f>
        <v>4817.95</v>
      </c>
      <c r="M58" s="124" t="n">
        <v>1700.15</v>
      </c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124" t="n">
        <v>180</v>
      </c>
      <c r="AB58" s="68"/>
      <c r="AC58" s="68"/>
      <c r="AD58" s="124" t="n">
        <v>110</v>
      </c>
      <c r="AE58" s="68"/>
      <c r="AF58" s="68"/>
      <c r="AG58" s="68"/>
      <c r="AH58" s="68"/>
      <c r="AI58" s="68"/>
      <c r="AJ58" s="100" t="n">
        <f aca="false">SUM(B58:AI58)</f>
        <v>8354</v>
      </c>
    </row>
    <row r="59" customFormat="false" ht="12.75" hidden="false" customHeight="false" outlineLevel="0" collapsed="false">
      <c r="A59" s="54" t="s">
        <v>31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97"/>
    </row>
    <row r="60" customFormat="false" ht="12.75" hidden="false" customHeight="false" outlineLevel="0" collapsed="false">
      <c r="A60" s="15"/>
      <c r="B60" s="21"/>
      <c r="C60" s="21"/>
      <c r="D60" s="21"/>
      <c r="E60" s="21" t="s">
        <v>790</v>
      </c>
      <c r="F60" s="21"/>
      <c r="G60" s="21"/>
      <c r="H60" s="21"/>
      <c r="I60" s="21"/>
      <c r="J60" s="21"/>
      <c r="K60" s="21" t="s">
        <v>791</v>
      </c>
      <c r="L60" s="21" t="s">
        <v>265</v>
      </c>
      <c r="M60" s="21" t="s">
        <v>792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 t="s">
        <v>793</v>
      </c>
      <c r="AB60" s="21"/>
      <c r="AC60" s="21" t="s">
        <v>794</v>
      </c>
      <c r="AD60" s="125" t="s">
        <v>795</v>
      </c>
      <c r="AF60" s="21"/>
      <c r="AG60" s="21"/>
      <c r="AH60" s="21"/>
      <c r="AI60" s="21"/>
      <c r="AJ60" s="97"/>
    </row>
    <row r="61" customFormat="false" ht="12.75" hidden="false" customHeight="false" outlineLevel="0" collapsed="false">
      <c r="A61" s="58" t="s">
        <v>318</v>
      </c>
      <c r="B61" s="70" t="n">
        <f aca="false">B54+B55+B56+B57+B58</f>
        <v>2630.2627</v>
      </c>
      <c r="C61" s="70" t="n">
        <f aca="false">C54+C55+C56+C57+C58</f>
        <v>1533.7928</v>
      </c>
      <c r="D61" s="70" t="n">
        <f aca="false">D54+D55+D56+D57+D58</f>
        <v>4562.4548</v>
      </c>
      <c r="E61" s="70" t="n">
        <f aca="false">E54+E55+E56+E57+E58</f>
        <v>5283.1479</v>
      </c>
      <c r="F61" s="70" t="n">
        <f aca="false">F54+F55+F56+F57+F58</f>
        <v>4409.0738</v>
      </c>
      <c r="G61" s="70" t="n">
        <f aca="false">G54+G55+G56+G57+G58</f>
        <v>3889.6295</v>
      </c>
      <c r="H61" s="70" t="n">
        <f aca="false">H54+H55+H56+H57+H58</f>
        <v>4499.2319</v>
      </c>
      <c r="I61" s="70" t="n">
        <f aca="false">I54+I55+I56+I57+I58</f>
        <v>3883.6439</v>
      </c>
      <c r="J61" s="70" t="n">
        <f aca="false">J54+J55+J56+J57+J58</f>
        <v>2319.3856</v>
      </c>
      <c r="K61" s="70" t="n">
        <f aca="false">K54+K55+K56+K57+K58</f>
        <v>6942.3611</v>
      </c>
      <c r="L61" s="70" t="n">
        <f aca="false">L54+L55+L56+L57+L58</f>
        <v>9374.4192</v>
      </c>
      <c r="M61" s="70" t="n">
        <f aca="false">M54+M55+M56+M57+M58</f>
        <v>7677.0425</v>
      </c>
      <c r="N61" s="70" t="n">
        <f aca="false">N54+N55+N56+N57+N58</f>
        <v>6303.8559</v>
      </c>
      <c r="O61" s="70" t="n">
        <f aca="false">O54+O55+O56+O57+O58</f>
        <v>6575.0784</v>
      </c>
      <c r="P61" s="70" t="n">
        <f aca="false">P54+P55+P56+P57+P58</f>
        <v>7417.4183</v>
      </c>
      <c r="Q61" s="70" t="n">
        <f aca="false">Q54+Q55+Q56+Q57+Q58</f>
        <v>4579.2893</v>
      </c>
      <c r="R61" s="70" t="n">
        <f aca="false">R54+R55+R56+R57+R58</f>
        <v>4497.3614</v>
      </c>
      <c r="S61" s="70" t="n">
        <f aca="false">S54+S55+S56+S57+S58</f>
        <v>4527.6635</v>
      </c>
      <c r="T61" s="70" t="n">
        <f aca="false">T54+T55+T56+T57+T58</f>
        <v>4477.9082</v>
      </c>
      <c r="U61" s="70" t="n">
        <f aca="false">U54+U55+U56+U57+U58</f>
        <v>4543.8401</v>
      </c>
      <c r="V61" s="70" t="n">
        <f aca="false">V54+V55+V56+V57+V58</f>
        <v>4638.3971</v>
      </c>
      <c r="W61" s="70" t="n">
        <f aca="false">W54+W55+W56+W57+W58</f>
        <v>4409.822</v>
      </c>
      <c r="X61" s="70" t="n">
        <f aca="false">X54+X55+X56+X57+X58</f>
        <v>4607.1533</v>
      </c>
      <c r="Y61" s="70" t="n">
        <f aca="false">Y54+Y55+Y56+Y57+Y58</f>
        <v>4545.6203</v>
      </c>
      <c r="Z61" s="70" t="n">
        <f aca="false">Z54+Z55+Z56+Z57+Z58</f>
        <v>2346.6949</v>
      </c>
      <c r="AA61" s="70" t="n">
        <f aca="false">AA54+AA55+AA56+AA57+AA58</f>
        <v>4737.5915</v>
      </c>
      <c r="AB61" s="70" t="n">
        <f aca="false">AB54+AB55+AB56+AB57+AB58</f>
        <v>5932.0005</v>
      </c>
      <c r="AC61" s="70" t="n">
        <f aca="false">AC54+AC55+AC56+AC57+AC58</f>
        <v>7547.9792</v>
      </c>
      <c r="AD61" s="70" t="n">
        <f aca="false">AD54+AD55+AD56+AD57+AD58</f>
        <v>6818.9718</v>
      </c>
      <c r="AE61" s="70" t="n">
        <f aca="false">AE54+AE55+AE56+AE57+AE58</f>
        <v>6166.286</v>
      </c>
      <c r="AF61" s="70" t="n">
        <f aca="false">AF54+AF55+AF56+AF57+AF58</f>
        <v>7584.2669</v>
      </c>
      <c r="AG61" s="70" t="n">
        <f aca="false">AG54+AG55+AG56+AG57+AG58</f>
        <v>7569.677</v>
      </c>
      <c r="AH61" s="70" t="n">
        <f aca="false">AH54+AH55+AH56+AH57+AH58</f>
        <v>1502.6274</v>
      </c>
      <c r="AI61" s="70" t="n">
        <f aca="false">AI54+AI55+AI56+AI57+AI58</f>
        <v>1695.2245</v>
      </c>
      <c r="AJ61" s="70" t="n">
        <f aca="false">AJ54+AJ55+AJ56+AJ57+AJ58</f>
        <v>170029.1732</v>
      </c>
    </row>
    <row r="62" customFormat="false" ht="12.75" hidden="false" customHeight="false" outlineLevel="0" collapsed="false">
      <c r="A62" s="15" t="s">
        <v>319</v>
      </c>
      <c r="B62" s="66" t="n">
        <f aca="false">B4*0.851</f>
        <v>531.6197</v>
      </c>
      <c r="C62" s="66" t="n">
        <f aca="false">C4*0.851</f>
        <v>315.5508</v>
      </c>
      <c r="D62" s="66" t="n">
        <f aca="false">D4*0.851</f>
        <v>904.4428</v>
      </c>
      <c r="E62" s="66" t="n">
        <f aca="false">E4*0.851</f>
        <v>1061.1119</v>
      </c>
      <c r="F62" s="66" t="n">
        <f aca="false">F4*0.851</f>
        <v>869.5518</v>
      </c>
      <c r="G62" s="66" t="n">
        <f aca="false">G4*0.851</f>
        <v>748.4545</v>
      </c>
      <c r="H62" s="66" t="n">
        <f aca="false">H4*0.851</f>
        <v>890.0609</v>
      </c>
      <c r="I62" s="66" t="n">
        <f aca="false">I4*0.851</f>
        <v>747.0929</v>
      </c>
      <c r="J62" s="66" t="n">
        <f aca="false">J4*0.851</f>
        <v>460.9016</v>
      </c>
      <c r="K62" s="66" t="n">
        <f aca="false">K4*0.851</f>
        <v>1095.3221</v>
      </c>
      <c r="L62" s="66" t="n">
        <f aca="false">L4*0.851</f>
        <v>903.0812</v>
      </c>
      <c r="M62" s="66" t="n">
        <f aca="false">M4*0.851</f>
        <v>1159.4875</v>
      </c>
      <c r="N62" s="66" t="n">
        <f aca="false">N4*0.851</f>
        <v>1233.8649</v>
      </c>
      <c r="O62" s="66" t="n">
        <f aca="false">O4*0.851</f>
        <v>1295.5624</v>
      </c>
      <c r="P62" s="66" t="n">
        <f aca="false">P4*0.851</f>
        <v>1418.0213</v>
      </c>
      <c r="Q62" s="66" t="n">
        <f aca="false">Q4*0.851</f>
        <v>908.2723</v>
      </c>
      <c r="R62" s="66" t="n">
        <f aca="false">R4*0.851</f>
        <v>889.6354</v>
      </c>
      <c r="S62" s="66" t="n">
        <f aca="false">S4*0.851</f>
        <v>896.5285</v>
      </c>
      <c r="T62" s="66" t="n">
        <f aca="false">T4*0.851</f>
        <v>885.2102</v>
      </c>
      <c r="U62" s="66" t="n">
        <f aca="false">U4*0.851</f>
        <v>898.7411</v>
      </c>
      <c r="V62" s="66" t="n">
        <f aca="false">V4*0.851</f>
        <v>921.7181</v>
      </c>
      <c r="W62" s="66" t="n">
        <f aca="false">W4*0.851</f>
        <v>869.722</v>
      </c>
      <c r="X62" s="66" t="n">
        <f aca="false">X4*0.851</f>
        <v>911.6763</v>
      </c>
      <c r="Y62" s="66" t="n">
        <f aca="false">Y4*0.851</f>
        <v>900.6133</v>
      </c>
      <c r="Z62" s="66" t="n">
        <f aca="false">Z4*0.851</f>
        <v>467.1139</v>
      </c>
      <c r="AA62" s="66" t="n">
        <f aca="false">AA4*0.851</f>
        <v>903.3365</v>
      </c>
      <c r="AB62" s="66" t="n">
        <f aca="false">AB4*0.851</f>
        <v>1149.2755</v>
      </c>
      <c r="AC62" s="66" t="n">
        <f aca="false">AC4*0.851</f>
        <v>1447.7212</v>
      </c>
      <c r="AD62" s="66" t="n">
        <f aca="false">AD4*0.851</f>
        <v>1259.3098</v>
      </c>
      <c r="AE62" s="66" t="n">
        <f aca="false">AE4*0.851</f>
        <v>1132.681</v>
      </c>
      <c r="AF62" s="66" t="n">
        <f aca="false">AF4*0.851</f>
        <v>1455.9759</v>
      </c>
      <c r="AG62" s="66" t="n">
        <f aca="false">AG4*0.851</f>
        <v>1452.657</v>
      </c>
      <c r="AH62" s="66" t="n">
        <f aca="false">AH4*0.851</f>
        <v>307.5514</v>
      </c>
      <c r="AI62" s="66" t="n">
        <f aca="false">AI4*0.851-3.48</f>
        <v>315.2195</v>
      </c>
      <c r="AJ62" s="70" t="n">
        <f aca="false">SUM(B62:AI62)</f>
        <v>31607.0852</v>
      </c>
      <c r="AK62" s="0" t="n">
        <v>31607.09</v>
      </c>
      <c r="AL62" s="0" t="n">
        <v>0.851</v>
      </c>
    </row>
    <row r="63" customFormat="false" ht="12.75" hidden="false" customHeight="false" outlineLevel="0" collapsed="false">
      <c r="A63" s="58" t="s">
        <v>326</v>
      </c>
      <c r="B63" s="66" t="n">
        <f aca="false">SUM(B61:B62)</f>
        <v>3161.8824</v>
      </c>
      <c r="C63" s="66" t="n">
        <f aca="false">SUM(C61:C62)</f>
        <v>1849.3436</v>
      </c>
      <c r="D63" s="66" t="n">
        <f aca="false">SUM(D61:D62)</f>
        <v>5466.8976</v>
      </c>
      <c r="E63" s="66" t="n">
        <f aca="false">SUM(E61:E62)</f>
        <v>6344.2598</v>
      </c>
      <c r="F63" s="66" t="n">
        <f aca="false">SUM(F61:F62)</f>
        <v>5278.6256</v>
      </c>
      <c r="G63" s="66" t="n">
        <f aca="false">SUM(G61:G62)</f>
        <v>4638.084</v>
      </c>
      <c r="H63" s="66" t="n">
        <f aca="false">SUM(H61:H62)</f>
        <v>5389.2928</v>
      </c>
      <c r="I63" s="66" t="n">
        <f aca="false">SUM(I61:I62)</f>
        <v>4630.7368</v>
      </c>
      <c r="J63" s="66" t="n">
        <f aca="false">SUM(J61:J62)</f>
        <v>2780.2872</v>
      </c>
      <c r="K63" s="66" t="n">
        <f aca="false">SUM(K61:K62)</f>
        <v>8037.6832</v>
      </c>
      <c r="L63" s="66" t="n">
        <f aca="false">SUM(L61:L62)</f>
        <v>10277.5004</v>
      </c>
      <c r="M63" s="66" t="n">
        <f aca="false">SUM(M61:M62)</f>
        <v>8836.53</v>
      </c>
      <c r="N63" s="66" t="n">
        <f aca="false">SUM(N61:N62)</f>
        <v>7537.7208</v>
      </c>
      <c r="O63" s="66" t="n">
        <f aca="false">SUM(O61:O62)</f>
        <v>7870.6408</v>
      </c>
      <c r="P63" s="66" t="n">
        <f aca="false">SUM(P61:P62)</f>
        <v>8835.4396</v>
      </c>
      <c r="Q63" s="66" t="n">
        <f aca="false">SUM(Q61:Q62)</f>
        <v>5487.5616</v>
      </c>
      <c r="R63" s="66" t="n">
        <f aca="false">SUM(R61:R62)</f>
        <v>5386.9968</v>
      </c>
      <c r="S63" s="66" t="n">
        <f aca="false">SUM(S61:S62)</f>
        <v>5424.192</v>
      </c>
      <c r="T63" s="66" t="n">
        <f aca="false">SUM(T61:T62)</f>
        <v>5363.1184</v>
      </c>
      <c r="U63" s="66" t="n">
        <f aca="false">SUM(U61:U62)</f>
        <v>5442.5812</v>
      </c>
      <c r="V63" s="66" t="n">
        <f aca="false">SUM(V61:V62)</f>
        <v>5560.1152</v>
      </c>
      <c r="W63" s="66" t="n">
        <f aca="false">SUM(W61:W62)</f>
        <v>5279.544</v>
      </c>
      <c r="X63" s="66" t="n">
        <f aca="false">SUM(X61:X62)</f>
        <v>5518.8296</v>
      </c>
      <c r="Y63" s="66" t="n">
        <f aca="false">SUM(Y61:Y62)</f>
        <v>5446.2336</v>
      </c>
      <c r="Z63" s="66" t="n">
        <f aca="false">SUM(Z61:Z62)</f>
        <v>2813.8088</v>
      </c>
      <c r="AA63" s="66" t="n">
        <f aca="false">SUM(AA61:AA62)</f>
        <v>5640.928</v>
      </c>
      <c r="AB63" s="66" t="n">
        <f aca="false">SUM(AB61:AB62)</f>
        <v>7081.276</v>
      </c>
      <c r="AC63" s="66" t="n">
        <f aca="false">SUM(AC61:AC62)</f>
        <v>8995.7004</v>
      </c>
      <c r="AD63" s="66" t="n">
        <f aca="false">SUM(AD61:AD62)</f>
        <v>8078.2816</v>
      </c>
      <c r="AE63" s="66" t="n">
        <f aca="false">SUM(AE61:AE62)</f>
        <v>7298.967</v>
      </c>
      <c r="AF63" s="66" t="n">
        <f aca="false">SUM(AF61:AF62)</f>
        <v>9040.2428</v>
      </c>
      <c r="AG63" s="66" t="n">
        <f aca="false">SUM(AG61:AG62)</f>
        <v>9022.334</v>
      </c>
      <c r="AH63" s="66" t="n">
        <f aca="false">SUM(AH61:AH62)</f>
        <v>1810.1788</v>
      </c>
      <c r="AI63" s="66" t="n">
        <f aca="false">SUM(AI61:AI62)</f>
        <v>2010.444</v>
      </c>
      <c r="AJ63" s="70" t="n">
        <f aca="false">SUM(AJ61:AJ62)</f>
        <v>201636.2584</v>
      </c>
    </row>
    <row r="64" customFormat="false" ht="12.75" hidden="false" customHeight="false" outlineLevel="0" collapsed="false">
      <c r="A64" s="15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97"/>
    </row>
    <row r="65" customFormat="false" ht="12.75" hidden="false" customHeight="false" outlineLevel="0" collapsed="false">
      <c r="A65" s="50" t="s">
        <v>320</v>
      </c>
      <c r="B65" s="61" t="n">
        <f aca="false">B66+B67</f>
        <v>3402.81</v>
      </c>
      <c r="C65" s="61" t="n">
        <f aca="false">C66+C67</f>
        <v>2020.14</v>
      </c>
      <c r="D65" s="61" t="n">
        <f aca="false">D66+D67</f>
        <v>7237.66</v>
      </c>
      <c r="E65" s="61" t="n">
        <f aca="false">E66+E67</f>
        <v>8501.57</v>
      </c>
      <c r="F65" s="61" t="n">
        <f aca="false">F66+F67</f>
        <v>7002.04</v>
      </c>
      <c r="G65" s="61" t="n">
        <f aca="false">G66+G67</f>
        <v>5987.35</v>
      </c>
      <c r="H65" s="61" t="n">
        <f aca="false">H66+H67</f>
        <v>7122.55</v>
      </c>
      <c r="I65" s="61" t="n">
        <f aca="false">I66+I67</f>
        <v>5974.4</v>
      </c>
      <c r="J65" s="61" t="n">
        <f aca="false">J66+J67</f>
        <v>3688.29</v>
      </c>
      <c r="K65" s="61" t="n">
        <f aca="false">K66+K67</f>
        <v>8770.58</v>
      </c>
      <c r="L65" s="61" t="n">
        <f aca="false">L66+L67</f>
        <v>7223.39</v>
      </c>
      <c r="M65" s="61" t="n">
        <f aca="false">M66+M67</f>
        <v>9294.96</v>
      </c>
      <c r="N65" s="61" t="n">
        <f aca="false">N66+N67</f>
        <v>11636.25</v>
      </c>
      <c r="O65" s="61" t="n">
        <f aca="false">O66+O67</f>
        <v>10367.57</v>
      </c>
      <c r="P65" s="61" t="n">
        <f aca="false">P66+P67</f>
        <v>11359.74</v>
      </c>
      <c r="Q65" s="61" t="n">
        <f aca="false">Q66+Q67</f>
        <v>7279.22</v>
      </c>
      <c r="R65" s="61" t="n">
        <f aca="false">R66+R67</f>
        <v>7119.17</v>
      </c>
      <c r="S65" s="61" t="n">
        <f aca="false">S66+S67</f>
        <v>7169.55</v>
      </c>
      <c r="T65" s="61" t="n">
        <f aca="false">T66+T67</f>
        <v>7108.27</v>
      </c>
      <c r="U65" s="61" t="n">
        <f aca="false">U66+U67</f>
        <v>7196.81</v>
      </c>
      <c r="V65" s="61" t="n">
        <f aca="false">V66+V67</f>
        <v>7375.9</v>
      </c>
      <c r="W65" s="61" t="n">
        <f aca="false">W66+W67</f>
        <v>7258.77</v>
      </c>
      <c r="X65" s="61" t="n">
        <f aca="false">X66+X67</f>
        <v>7305.75</v>
      </c>
      <c r="Y65" s="61" t="n">
        <f aca="false">Y66+Y67</f>
        <v>7234.96</v>
      </c>
      <c r="Z65" s="61" t="n">
        <f aca="false">Z66+Z67</f>
        <v>3738.01</v>
      </c>
      <c r="AA65" s="61" t="n">
        <f aca="false">AA66+AA67</f>
        <v>7228.81</v>
      </c>
      <c r="AB65" s="61" t="n">
        <f aca="false">AB66+AB67</f>
        <v>9222.75</v>
      </c>
      <c r="AC65" s="61" t="n">
        <f aca="false">AC66+AC67</f>
        <v>11585.15</v>
      </c>
      <c r="AD65" s="61" t="n">
        <f aca="false">AD66+AD67</f>
        <v>10077.45</v>
      </c>
      <c r="AE65" s="61" t="n">
        <f aca="false">AE66+AE67</f>
        <v>10597.72</v>
      </c>
      <c r="AF65" s="61" t="n">
        <f aca="false">AF66+AF67</f>
        <v>11651.24</v>
      </c>
      <c r="AG65" s="61" t="n">
        <f aca="false">AG66+AG67</f>
        <v>11631.46</v>
      </c>
      <c r="AH65" s="61" t="n">
        <f aca="false">AH66+AH67</f>
        <v>1968.91</v>
      </c>
      <c r="AI65" s="61" t="n">
        <f aca="false">AI66+AI67</f>
        <v>2032.11</v>
      </c>
      <c r="AJ65" s="61" t="n">
        <f aca="false">AJ66+AJ67</f>
        <v>254371.31</v>
      </c>
    </row>
    <row r="66" customFormat="false" ht="12.75" hidden="false" customHeight="false" outlineLevel="0" collapsed="false">
      <c r="A66" s="15" t="s">
        <v>321</v>
      </c>
      <c r="B66" s="48" t="n">
        <v>3402.81</v>
      </c>
      <c r="C66" s="48" t="n">
        <v>2020.14</v>
      </c>
      <c r="D66" s="48" t="n">
        <v>7237.66</v>
      </c>
      <c r="E66" s="48" t="n">
        <v>8501.57</v>
      </c>
      <c r="F66" s="48" t="n">
        <v>7002.04</v>
      </c>
      <c r="G66" s="48" t="n">
        <v>5987.35</v>
      </c>
      <c r="H66" s="48" t="n">
        <v>7122.55</v>
      </c>
      <c r="I66" s="48" t="n">
        <v>5974.4</v>
      </c>
      <c r="J66" s="48" t="n">
        <v>3688.29</v>
      </c>
      <c r="K66" s="48" t="n">
        <v>8770.58</v>
      </c>
      <c r="L66" s="48" t="n">
        <v>7223.39</v>
      </c>
      <c r="M66" s="48" t="n">
        <v>9294.96</v>
      </c>
      <c r="N66" s="48" t="n">
        <v>9873.8</v>
      </c>
      <c r="O66" s="48" t="n">
        <v>10367.57</v>
      </c>
      <c r="P66" s="48" t="n">
        <v>11359.74</v>
      </c>
      <c r="Q66" s="48" t="n">
        <v>7279.22</v>
      </c>
      <c r="R66" s="48" t="n">
        <v>7119.17</v>
      </c>
      <c r="S66" s="48" t="n">
        <v>7169.55</v>
      </c>
      <c r="T66" s="48" t="n">
        <v>7108.27</v>
      </c>
      <c r="U66" s="48" t="n">
        <v>7196.81</v>
      </c>
      <c r="V66" s="48" t="n">
        <v>7375.9</v>
      </c>
      <c r="W66" s="48" t="n">
        <v>6972.75</v>
      </c>
      <c r="X66" s="48" t="n">
        <v>7305.75</v>
      </c>
      <c r="Y66" s="48" t="n">
        <v>7234.96</v>
      </c>
      <c r="Z66" s="48" t="n">
        <v>3738.01</v>
      </c>
      <c r="AA66" s="48" t="n">
        <v>7228.81</v>
      </c>
      <c r="AB66" s="48" t="n">
        <v>9222.75</v>
      </c>
      <c r="AC66" s="48" t="n">
        <v>11585.15</v>
      </c>
      <c r="AD66" s="48" t="n">
        <v>10077.45</v>
      </c>
      <c r="AE66" s="48" t="n">
        <v>9080.45</v>
      </c>
      <c r="AF66" s="48" t="n">
        <v>11651.24</v>
      </c>
      <c r="AG66" s="48" t="n">
        <v>11631.46</v>
      </c>
      <c r="AH66" s="48" t="n">
        <v>1968.91</v>
      </c>
      <c r="AI66" s="48" t="n">
        <v>2032.11</v>
      </c>
      <c r="AJ66" s="61" t="n">
        <f aca="false">SUM(B66:AI66)</f>
        <v>250805.57</v>
      </c>
    </row>
    <row r="67" customFormat="false" ht="12.75" hidden="false" customHeight="false" outlineLevel="0" collapsed="false">
      <c r="A67" s="15" t="s">
        <v>32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 t="n">
        <v>1762.45</v>
      </c>
      <c r="O67" s="43"/>
      <c r="P67" s="43"/>
      <c r="Q67" s="43"/>
      <c r="R67" s="43"/>
      <c r="S67" s="43"/>
      <c r="T67" s="43"/>
      <c r="U67" s="43"/>
      <c r="V67" s="43"/>
      <c r="W67" s="43" t="n">
        <v>286.02</v>
      </c>
      <c r="X67" s="43"/>
      <c r="Y67" s="43"/>
      <c r="Z67" s="43"/>
      <c r="AA67" s="43"/>
      <c r="AB67" s="43"/>
      <c r="AC67" s="43"/>
      <c r="AD67" s="43"/>
      <c r="AE67" s="43" t="n">
        <v>1517.27</v>
      </c>
      <c r="AF67" s="43"/>
      <c r="AG67" s="43"/>
      <c r="AH67" s="43"/>
      <c r="AI67" s="43"/>
      <c r="AJ67" s="61" t="n">
        <f aca="false">SUM(B67:AI67)</f>
        <v>3565.74</v>
      </c>
    </row>
    <row r="68" customFormat="false" ht="12.75" hidden="false" customHeight="false" outlineLevel="0" collapsed="false">
      <c r="A68" s="15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97"/>
    </row>
    <row r="69" customFormat="false" ht="12.75" hidden="false" customHeight="false" outlineLevel="0" collapsed="false">
      <c r="A69" s="47" t="s">
        <v>32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97"/>
    </row>
    <row r="70" customFormat="false" ht="12.75" hidden="false" customHeight="false" outlineLevel="0" collapsed="false">
      <c r="A70" s="48"/>
      <c r="B70" s="48" t="n">
        <f aca="false">B52-B63+B65</f>
        <v>-5922.4148078</v>
      </c>
      <c r="C70" s="48" t="n">
        <f aca="false">C52-C63+C65</f>
        <v>1823.5905608</v>
      </c>
      <c r="D70" s="48" t="n">
        <f aca="false">D52-D63+D65</f>
        <v>7476.82011180001</v>
      </c>
      <c r="E70" s="48" t="n">
        <f aca="false">E52-E63+E65</f>
        <v>40919.165396</v>
      </c>
      <c r="F70" s="48" t="n">
        <f aca="false">F52-F63+F65</f>
        <v>58569.4592336</v>
      </c>
      <c r="G70" s="48" t="n">
        <f aca="false">G52-G63+G65</f>
        <v>23592.787157</v>
      </c>
      <c r="H70" s="48" t="n">
        <f aca="false">H52-H63+H65</f>
        <v>6866.30348119999</v>
      </c>
      <c r="I70" s="48" t="n">
        <f aca="false">I52-I63+I65</f>
        <v>-33981.3348166</v>
      </c>
      <c r="J70" s="48" t="n">
        <f aca="false">J52-J63+J65</f>
        <v>-27589.4590324</v>
      </c>
      <c r="K70" s="48" t="n">
        <f aca="false">K52-K63+K65</f>
        <v>11472.9363762</v>
      </c>
      <c r="L70" s="48" t="n">
        <f aca="false">L52-L63+L65</f>
        <v>5042.40543080001</v>
      </c>
      <c r="M70" s="48" t="n">
        <f aca="false">M52-M63+M65</f>
        <v>-2584.28721580001</v>
      </c>
      <c r="N70" s="48" t="n">
        <f aca="false">N52-N63+N65</f>
        <v>22192.579353</v>
      </c>
      <c r="O70" s="48" t="n">
        <f aca="false">O52-O63+O65</f>
        <v>30444.7616304</v>
      </c>
      <c r="P70" s="48" t="n">
        <f aca="false">P52-P63+P65</f>
        <v>-27495.0138038</v>
      </c>
      <c r="Q70" s="48" t="n">
        <f aca="false">Q52-Q63+Q65</f>
        <v>24410.0523736</v>
      </c>
      <c r="R70" s="48" t="n">
        <f aca="false">R52-R63+R65</f>
        <v>22398.5573274</v>
      </c>
      <c r="S70" s="48" t="n">
        <f aca="false">S52-S63+S65</f>
        <v>2212.86158459999</v>
      </c>
      <c r="T70" s="48" t="n">
        <f aca="false">T52-T63+T65</f>
        <v>7167.15471860001</v>
      </c>
      <c r="U70" s="48" t="n">
        <f aca="false">U52-U63+U65</f>
        <v>2427.26738079998</v>
      </c>
      <c r="V70" s="48" t="n">
        <f aca="false">V52-V63+V65</f>
        <v>-61436.9157698</v>
      </c>
      <c r="W70" s="48" t="n">
        <f aca="false">W52-W63+W65</f>
        <v>6004.32618140001</v>
      </c>
      <c r="X70" s="48" t="n">
        <f aca="false">X52-X63+X65</f>
        <v>-4972.64295859999</v>
      </c>
      <c r="Y70" s="48" t="n">
        <f aca="false">Y52-Y63+Y65</f>
        <v>19016.0516812</v>
      </c>
      <c r="Z70" s="48" t="n">
        <f aca="false">Z52-Z63+Z65</f>
        <v>-6079.139143</v>
      </c>
      <c r="AA70" s="48" t="n">
        <f aca="false">AA52-AA63+AA65</f>
        <v>25718.7452908</v>
      </c>
      <c r="AB70" s="48" t="n">
        <f aca="false">AB52-AB63+AB65</f>
        <v>42676.1656394</v>
      </c>
      <c r="AC70" s="48" t="n">
        <f aca="false">AC52-AC63+AC65</f>
        <v>27564.8347866</v>
      </c>
      <c r="AD70" s="48" t="n">
        <f aca="false">AD52-AD63+AD65</f>
        <v>39640.8563862</v>
      </c>
      <c r="AE70" s="48" t="n">
        <f aca="false">AE52-AE63+AE65</f>
        <v>-14564.2723274</v>
      </c>
      <c r="AF70" s="48" t="n">
        <f aca="false">AF52-AF63+AF65</f>
        <v>27102.916124</v>
      </c>
      <c r="AG70" s="48" t="n">
        <f aca="false">AG52-AG63+AG65</f>
        <v>-27736.8871092</v>
      </c>
      <c r="AH70" s="48" t="n">
        <f aca="false">AH52-AH63+AH65</f>
        <v>-3005.56154359999</v>
      </c>
      <c r="AI70" s="48" t="n">
        <f aca="false">AI52-AI63+AI65</f>
        <v>-1762.27545</v>
      </c>
      <c r="AJ70" s="61" t="n">
        <f aca="false">SUM(B70:AI70)</f>
        <v>237610.3942274</v>
      </c>
    </row>
    <row r="71" customFormat="false" ht="12.75" hidden="false" customHeight="false" outlineLevel="0" collapsed="false">
      <c r="A71" s="0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91"/>
    </row>
    <row r="72" customFormat="false" ht="12.75" hidden="false" customHeight="false" outlineLevel="0" collapsed="false">
      <c r="A72" s="47" t="s">
        <v>328</v>
      </c>
      <c r="B72" s="61" t="n">
        <f aca="false">B11</f>
        <v>-7182.5378078</v>
      </c>
      <c r="C72" s="61" t="n">
        <f aca="false">C11</f>
        <v>1694.6885608</v>
      </c>
      <c r="D72" s="61" t="n">
        <f aca="false">D11</f>
        <v>712.748111800014</v>
      </c>
      <c r="E72" s="61" t="n">
        <f aca="false">E11</f>
        <v>32707.959396</v>
      </c>
      <c r="F72" s="61" t="n">
        <f aca="false">F11</f>
        <v>52003.4372336</v>
      </c>
      <c r="G72" s="61" t="n">
        <f aca="false">G11</f>
        <v>18343.572157</v>
      </c>
      <c r="H72" s="61" t="n">
        <f aca="false">H11</f>
        <v>922.832481199992</v>
      </c>
      <c r="I72" s="61" t="n">
        <f aca="false">I11</f>
        <v>-38412.5358166</v>
      </c>
      <c r="J72" s="61" t="n">
        <f aca="false">J11</f>
        <v>-30862.2930324</v>
      </c>
      <c r="K72" s="61" t="n">
        <f aca="false">K11</f>
        <v>7767.26737620001</v>
      </c>
      <c r="L72" s="61" t="n">
        <f aca="false">L11</f>
        <v>3112.43743080001</v>
      </c>
      <c r="M72" s="61" t="n">
        <f aca="false">M11</f>
        <v>-6409.05221580001</v>
      </c>
      <c r="N72" s="61" t="n">
        <f aca="false">N11</f>
        <v>7595.028353</v>
      </c>
      <c r="O72" s="61" t="n">
        <f aca="false">O11</f>
        <v>25408.1856304</v>
      </c>
      <c r="P72" s="61" t="n">
        <f aca="false">P11</f>
        <v>-37344.0808038</v>
      </c>
      <c r="Q72" s="61" t="n">
        <f aca="false">Q11</f>
        <v>18133.1453736</v>
      </c>
      <c r="R72" s="61" t="n">
        <f aca="false">R11</f>
        <v>15774.0213274</v>
      </c>
      <c r="S72" s="61" t="n">
        <f aca="false">S11</f>
        <v>-4454.13341540001</v>
      </c>
      <c r="T72" s="61" t="n">
        <f aca="false">T11</f>
        <v>4783.78671860001</v>
      </c>
      <c r="U72" s="61" t="n">
        <f aca="false">U11</f>
        <v>-4278.05161920002</v>
      </c>
      <c r="V72" s="61" t="n">
        <f aca="false">V11</f>
        <v>-68363.7847698</v>
      </c>
      <c r="W72" s="61" t="n">
        <f aca="false">W11</f>
        <v>-1329.4038186</v>
      </c>
      <c r="X72" s="61" t="n">
        <f aca="false">X11</f>
        <v>-11796.7999586</v>
      </c>
      <c r="Y72" s="61" t="n">
        <f aca="false">Y11</f>
        <v>12211.7246812</v>
      </c>
      <c r="Z72" s="61" t="n">
        <f aca="false">Z11</f>
        <v>-9601.540143</v>
      </c>
      <c r="AA72" s="61" t="n">
        <f aca="false">AA11</f>
        <v>19149.1702908</v>
      </c>
      <c r="AB72" s="61" t="n">
        <f aca="false">AB11</f>
        <v>34406.9606394</v>
      </c>
      <c r="AC72" s="61" t="n">
        <f aca="false">AC11</f>
        <v>17472.6467866</v>
      </c>
      <c r="AD72" s="61" t="n">
        <f aca="false">AD11</f>
        <v>31401.9443862</v>
      </c>
      <c r="AE72" s="61" t="n">
        <f aca="false">AE11</f>
        <v>-24791.9973274</v>
      </c>
      <c r="AF72" s="61" t="n">
        <f aca="false">AF11</f>
        <v>16961.835124</v>
      </c>
      <c r="AG72" s="61" t="n">
        <f aca="false">AG11</f>
        <v>-37398.0271092</v>
      </c>
      <c r="AH72" s="61" t="n">
        <f aca="false">AH11</f>
        <v>-3976.9075436</v>
      </c>
      <c r="AI72" s="61" t="n">
        <f aca="false">AI11</f>
        <v>-2337.20695</v>
      </c>
      <c r="AJ72" s="61" t="n">
        <f aca="false">SUM(B72:AI72)</f>
        <v>32025.0397274</v>
      </c>
    </row>
    <row r="73" customFormat="false" ht="12.75" hidden="false" customHeight="fals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97"/>
    </row>
    <row r="74" customFormat="false" ht="12.75" hidden="false" customHeight="false" outlineLevel="0" collapsed="false">
      <c r="A74" s="73" t="s">
        <v>329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</row>
    <row r="75" customFormat="false" ht="12.75" hidden="false" customHeight="false" outlineLevel="0" collapsed="false">
      <c r="A75" s="48" t="s">
        <v>312</v>
      </c>
      <c r="B75" s="48" t="n">
        <f aca="false">B54+B33+B13</f>
        <v>879.78</v>
      </c>
      <c r="C75" s="48" t="n">
        <f aca="false">C54+C33+C13</f>
        <v>439.89</v>
      </c>
      <c r="D75" s="48" t="n">
        <f aca="false">D54+D33+D13</f>
        <v>1759.56</v>
      </c>
      <c r="E75" s="48" t="n">
        <f aca="false">E54+E33+E13</f>
        <v>1801.485</v>
      </c>
      <c r="F75" s="48" t="n">
        <f aca="false">F54+F33+F13</f>
        <v>1759.56</v>
      </c>
      <c r="G75" s="48" t="n">
        <f aca="false">G54+G33+G13</f>
        <v>1798.26</v>
      </c>
      <c r="H75" s="48" t="n">
        <f aca="false">H54+H33+H13</f>
        <v>1759.56</v>
      </c>
      <c r="I75" s="48" t="n">
        <f aca="false">I54+I33+I13</f>
        <v>1798.26</v>
      </c>
      <c r="J75" s="48" t="n">
        <f aca="false">J54+J33+J13</f>
        <v>879.78</v>
      </c>
      <c r="K75" s="48" t="n">
        <f aca="false">K54+K33+K13</f>
        <v>1798.26</v>
      </c>
      <c r="L75" s="48" t="n">
        <f aca="false">L54+L33+L13</f>
        <v>1759.56</v>
      </c>
      <c r="M75" s="48" t="n">
        <f aca="false">M54+M33+M13</f>
        <v>2639.34</v>
      </c>
      <c r="N75" s="48" t="n">
        <f aca="false">N54+N33+N13</f>
        <v>2639.34</v>
      </c>
      <c r="O75" s="48" t="n">
        <f aca="false">O54+O33+O13</f>
        <v>2639.34</v>
      </c>
      <c r="P75" s="48" t="n">
        <f aca="false">P54+P33+P13</f>
        <v>3551.37</v>
      </c>
      <c r="Q75" s="48" t="n">
        <f aca="false">Q54+Q33+Q13</f>
        <v>1759.56</v>
      </c>
      <c r="R75" s="48" t="n">
        <f aca="false">R54+R33+R13</f>
        <v>1759.56</v>
      </c>
      <c r="S75" s="48" t="n">
        <f aca="false">S54+S33+S13</f>
        <v>1759.56</v>
      </c>
      <c r="T75" s="48" t="n">
        <f aca="false">T54+T33+T13</f>
        <v>1759.56</v>
      </c>
      <c r="U75" s="48" t="n">
        <f aca="false">U54+U33+U13</f>
        <v>1778.91</v>
      </c>
      <c r="V75" s="48" t="n">
        <f aca="false">V54+V33+V13</f>
        <v>1759.56</v>
      </c>
      <c r="W75" s="48" t="n">
        <f aca="false">W54+W33+W13</f>
        <v>1759.56</v>
      </c>
      <c r="X75" s="48" t="n">
        <f aca="false">X54+X33+X13</f>
        <v>1798.26</v>
      </c>
      <c r="Y75" s="48" t="n">
        <f aca="false">Y54+Y33+Y13</f>
        <v>1759.56</v>
      </c>
      <c r="Z75" s="48" t="n">
        <f aca="false">Z54+Z33+Z13</f>
        <v>879.78</v>
      </c>
      <c r="AA75" s="48" t="n">
        <f aca="false">AA54+AA33+AA13</f>
        <v>1759.56</v>
      </c>
      <c r="AB75" s="48" t="n">
        <f aca="false">AB54+AB33+AB13</f>
        <v>2639.34</v>
      </c>
      <c r="AC75" s="48" t="n">
        <f aca="false">AC54+AC33+AC13</f>
        <v>3551.37</v>
      </c>
      <c r="AD75" s="48" t="n">
        <f aca="false">AD54+AD33+AD13</f>
        <v>3519.12</v>
      </c>
      <c r="AE75" s="48" t="n">
        <f aca="false">AE54+AE33+AE13</f>
        <v>3561.045</v>
      </c>
      <c r="AF75" s="48" t="n">
        <f aca="false">AF54+AF33+AF13</f>
        <v>3551.37</v>
      </c>
      <c r="AG75" s="48" t="n">
        <f aca="false">AG54+AG33+AG13</f>
        <v>3551.37</v>
      </c>
      <c r="AH75" s="48" t="n">
        <f aca="false">AH54+AH33+AH13</f>
        <v>439.89</v>
      </c>
      <c r="AI75" s="48" t="n">
        <f aca="false">AI54+AI33+AI13</f>
        <v>881.07</v>
      </c>
      <c r="AJ75" s="86" t="n">
        <f aca="false">SUM(B75:AI75)</f>
        <v>68131.35</v>
      </c>
    </row>
    <row r="76" customFormat="false" ht="12.75" hidden="false" customHeight="false" outlineLevel="0" collapsed="false">
      <c r="A76" s="21" t="s">
        <v>313</v>
      </c>
      <c r="B76" s="48" t="n">
        <f aca="false">B55+B34+B14</f>
        <v>3722.83718</v>
      </c>
      <c r="C76" s="48" t="n">
        <f aca="false">C55+C34+C14</f>
        <v>2209.74552</v>
      </c>
      <c r="D76" s="48" t="n">
        <f aca="false">D55+D34+D14</f>
        <v>6333.65032</v>
      </c>
      <c r="E76" s="48" t="n">
        <f aca="false">E55+E34+E14</f>
        <v>7430.77586</v>
      </c>
      <c r="F76" s="48" t="n">
        <f aca="false">F55+F34+F14</f>
        <v>6089.31492</v>
      </c>
      <c r="G76" s="48" t="n">
        <f aca="false">G55+G34+G14</f>
        <v>5241.2923</v>
      </c>
      <c r="H76" s="48" t="n">
        <f aca="false">H55+H34+H14</f>
        <v>6232.93646</v>
      </c>
      <c r="I76" s="48" t="n">
        <f aca="false">I55+I34+I14</f>
        <v>5231.75726</v>
      </c>
      <c r="J76" s="48" t="n">
        <f aca="false">J55+J34+J14</f>
        <v>3227.61104</v>
      </c>
      <c r="K76" s="48" t="n">
        <f aca="false">K55+K34+K14</f>
        <v>7670.34374</v>
      </c>
      <c r="L76" s="48" t="n">
        <f aca="false">L55+L34+L14</f>
        <v>6324.11528</v>
      </c>
      <c r="M76" s="48" t="n">
        <f aca="false">M55+M34+M14</f>
        <v>8119.6825</v>
      </c>
      <c r="N76" s="48" t="n">
        <f aca="false">N55+N34+N14</f>
        <v>8640.53406</v>
      </c>
      <c r="O76" s="48" t="n">
        <f aca="false">O55+O34+O14</f>
        <v>9072.59056</v>
      </c>
      <c r="P76" s="48" t="n">
        <f aca="false">P55+P34+P14</f>
        <v>9930.14822</v>
      </c>
      <c r="Q76" s="48" t="n">
        <f aca="false">Q55+Q34+Q14</f>
        <v>6360.46762</v>
      </c>
      <c r="R76" s="48" t="n">
        <f aca="false">R55+R34+R14</f>
        <v>6229.95676</v>
      </c>
      <c r="S76" s="48" t="n">
        <f aca="false">S55+S34+S14</f>
        <v>6278.2279</v>
      </c>
      <c r="T76" s="48" t="n">
        <f aca="false">T55+T34+T14</f>
        <v>6198.96788</v>
      </c>
      <c r="U76" s="48" t="n">
        <f aca="false">U55+U34+U14</f>
        <v>6293.72234</v>
      </c>
      <c r="V76" s="48" t="n">
        <f aca="false">V55+V34+V14</f>
        <v>6454.62614</v>
      </c>
      <c r="W76" s="48" t="n">
        <f aca="false">W55+W34+W14</f>
        <v>6090.5068</v>
      </c>
      <c r="X76" s="48" t="n">
        <f aca="false">X55+X34+X14</f>
        <v>6384.30522</v>
      </c>
      <c r="Y76" s="48" t="n">
        <f aca="false">Y55+Y34+Y14</f>
        <v>6306.83302</v>
      </c>
      <c r="Z76" s="48" t="n">
        <f aca="false">Z55+Z34+Z14</f>
        <v>3271.11466</v>
      </c>
      <c r="AA76" s="48" t="n">
        <f aca="false">AA55+AA34+AA14</f>
        <v>6325.9031</v>
      </c>
      <c r="AB76" s="48" t="n">
        <f aca="false">AB55+AB34+AB14</f>
        <v>8048.1697</v>
      </c>
      <c r="AC76" s="48" t="n">
        <f aca="false">AC55+AC34+AC14</f>
        <v>10138.13128</v>
      </c>
      <c r="AD76" s="48" t="n">
        <f aca="false">AD55+AD34+AD14</f>
        <v>8818.72012</v>
      </c>
      <c r="AE76" s="48" t="n">
        <f aca="false">AE55+AE34+AE14</f>
        <v>7931.9614</v>
      </c>
      <c r="AF76" s="48" t="n">
        <f aca="false">AF55+AF34+AF14</f>
        <v>10195.93746</v>
      </c>
      <c r="AG76" s="48" t="n">
        <f aca="false">AG55+AG34+AG14</f>
        <v>10172.6958</v>
      </c>
      <c r="AH76" s="48" t="n">
        <f aca="false">AH55+AH34+AH14</f>
        <v>2156.79716</v>
      </c>
      <c r="AI76" s="48" t="n">
        <f aca="false">AI55+AI34+AI14</f>
        <v>2224.7688</v>
      </c>
      <c r="AJ76" s="86" t="n">
        <f aca="false">SUM(B76:AI76)</f>
        <v>221359.14838</v>
      </c>
    </row>
    <row r="77" customFormat="false" ht="12.75" hidden="false" customHeight="false" outlineLevel="0" collapsed="false">
      <c r="A77" s="21" t="s">
        <v>314</v>
      </c>
      <c r="B77" s="48" t="n">
        <f aca="false">B15+B35+B56</f>
        <v>1514.2728</v>
      </c>
      <c r="C77" s="48" t="n">
        <f aca="false">C15+C35+C56</f>
        <v>898.8192</v>
      </c>
      <c r="D77" s="48" t="n">
        <f aca="false">D15+D35+D56</f>
        <v>2576.2272</v>
      </c>
      <c r="E77" s="48" t="n">
        <f aca="false">E15+E35+E56</f>
        <v>3022.4856</v>
      </c>
      <c r="F77" s="48" t="n">
        <f aca="false">F15+F35+F56</f>
        <v>2476.8432</v>
      </c>
      <c r="G77" s="48" t="n">
        <f aca="false">G15+G35+G56</f>
        <v>2131.908</v>
      </c>
      <c r="H77" s="48" t="n">
        <f aca="false">H15+H35+H56</f>
        <v>2535.2616</v>
      </c>
      <c r="I77" s="48" t="n">
        <f aca="false">I15+I35+I56</f>
        <v>2128.0296</v>
      </c>
      <c r="J77" s="48" t="n">
        <f aca="false">J15+J35+J56</f>
        <v>1312.8384</v>
      </c>
      <c r="K77" s="48" t="n">
        <f aca="false">K15+K35+K56</f>
        <v>3119.9304</v>
      </c>
      <c r="L77" s="48" t="n">
        <f aca="false">L15+L35+L56</f>
        <v>2572.3488</v>
      </c>
      <c r="M77" s="48" t="n">
        <f aca="false">M15+M35+M56</f>
        <v>3302.7</v>
      </c>
      <c r="N77" s="48" t="n">
        <f aca="false">N15+N35+N56</f>
        <v>3514.5576</v>
      </c>
      <c r="O77" s="48" t="n">
        <f aca="false">O15+O35+O56</f>
        <v>3690.2976</v>
      </c>
      <c r="P77" s="48" t="n">
        <f aca="false">P15+P35+P56</f>
        <v>4039.1112</v>
      </c>
      <c r="Q77" s="48" t="n">
        <f aca="false">Q15+Q35+Q56</f>
        <v>2587.1352</v>
      </c>
      <c r="R77" s="48" t="n">
        <f aca="false">R15+R35+R56</f>
        <v>2534.0496</v>
      </c>
      <c r="S77" s="48" t="n">
        <f aca="false">S15+S35+S56</f>
        <v>2553.684</v>
      </c>
      <c r="T77" s="48" t="n">
        <f aca="false">T15+T35+T56</f>
        <v>2521.4448</v>
      </c>
      <c r="U77" s="48" t="n">
        <f aca="false">U15+U35+U56</f>
        <v>2559.9864</v>
      </c>
      <c r="V77" s="48" t="n">
        <f aca="false">V15+V35+V56</f>
        <v>2625.4344</v>
      </c>
      <c r="W77" s="48" t="n">
        <f aca="false">W15+W35+W56</f>
        <v>2477.328</v>
      </c>
      <c r="X77" s="48" t="n">
        <f aca="false">X15+X35+X56</f>
        <v>2596.8312</v>
      </c>
      <c r="Y77" s="48" t="n">
        <f aca="false">Y15+Y35+Y56</f>
        <v>2565.3192</v>
      </c>
      <c r="Z77" s="48" t="n">
        <f aca="false">Z15+Z35+Z56</f>
        <v>1330.5336</v>
      </c>
      <c r="AA77" s="48" t="n">
        <f aca="false">AA15+AA35+AA56</f>
        <v>2573.076</v>
      </c>
      <c r="AB77" s="48" t="n">
        <f aca="false">AB15+AB35+AB56</f>
        <v>3273.612</v>
      </c>
      <c r="AC77" s="48" t="n">
        <f aca="false">AC15+AC35+AC56</f>
        <v>4123.7088</v>
      </c>
      <c r="AD77" s="48" t="n">
        <f aca="false">AD15+AD35+AD56</f>
        <v>3587.0352</v>
      </c>
      <c r="AE77" s="48" t="n">
        <f aca="false">AE15+AE35+AE56</f>
        <v>3226.344</v>
      </c>
      <c r="AF77" s="48" t="n">
        <f aca="false">AF15+AF35+AF56</f>
        <v>4147.2216</v>
      </c>
      <c r="AG77" s="48" t="n">
        <f aca="false">AG15+AG35+AG56</f>
        <v>4137.768</v>
      </c>
      <c r="AH77" s="48" t="n">
        <f aca="false">AH15+AH35+AH56</f>
        <v>876.0336</v>
      </c>
      <c r="AI77" s="48" t="n">
        <f aca="false">AI15+AI35+AI56</f>
        <v>910.098</v>
      </c>
      <c r="AJ77" s="48" t="n">
        <f aca="false">AJ15+AJ35+AJ56</f>
        <v>90042.2748</v>
      </c>
    </row>
    <row r="78" customFormat="false" ht="12.75" hidden="false" customHeight="false" outlineLevel="0" collapsed="false">
      <c r="A78" s="15" t="s">
        <v>315</v>
      </c>
      <c r="B78" s="48" t="n">
        <f aca="false">B16+B36+B57</f>
        <v>1128.2082</v>
      </c>
      <c r="C78" s="48" t="n">
        <f aca="false">C16+C36+C57</f>
        <v>669.6648</v>
      </c>
      <c r="D78" s="48" t="n">
        <f aca="false">D16+D36+D57</f>
        <v>1919.4168</v>
      </c>
      <c r="E78" s="48" t="n">
        <f aca="false">E16+E36+E57</f>
        <v>2251.9014</v>
      </c>
      <c r="F78" s="48" t="n">
        <f aca="false">F16+F36+F57</f>
        <v>1845.3708</v>
      </c>
      <c r="G78" s="48" t="n">
        <f aca="false">G16+G36+G57</f>
        <v>1588.377</v>
      </c>
      <c r="H78" s="48" t="n">
        <f aca="false">H16+H36+H57</f>
        <v>1888.8954</v>
      </c>
      <c r="I78" s="48" t="n">
        <f aca="false">I16+I36+I57</f>
        <v>1585.4874</v>
      </c>
      <c r="J78" s="48" t="n">
        <f aca="false">J16+J36+J57</f>
        <v>978.1296</v>
      </c>
      <c r="K78" s="48" t="n">
        <f aca="false">K16+K36+K57</f>
        <v>2324.5026</v>
      </c>
      <c r="L78" s="48" t="n">
        <f aca="false">L16+L36+L57</f>
        <v>1916.5272</v>
      </c>
      <c r="M78" s="48" t="n">
        <f aca="false">M16+M36+M57</f>
        <v>2460.675</v>
      </c>
      <c r="N78" s="48" t="n">
        <f aca="false">N16+N36+N57</f>
        <v>2618.5194</v>
      </c>
      <c r="O78" s="48" t="n">
        <f aca="false">O16+O36+O57</f>
        <v>2749.4544</v>
      </c>
      <c r="P78" s="48" t="n">
        <f aca="false">P16+P36+P57</f>
        <v>3009.3378</v>
      </c>
      <c r="Q78" s="48" t="n">
        <f aca="false">Q16+Q36+Q57</f>
        <v>1927.5438</v>
      </c>
      <c r="R78" s="48" t="n">
        <f aca="false">R16+R36+R57</f>
        <v>1887.9924</v>
      </c>
      <c r="S78" s="48" t="n">
        <f aca="false">S16+S36+S57</f>
        <v>1902.621</v>
      </c>
      <c r="T78" s="48" t="n">
        <f aca="false">T16+T36+T57</f>
        <v>1878.6012</v>
      </c>
      <c r="U78" s="48" t="n">
        <f aca="false">U16+U36+U57</f>
        <v>1907.3166</v>
      </c>
      <c r="V78" s="48" t="n">
        <f aca="false">V16+V36+V57</f>
        <v>1956.0786</v>
      </c>
      <c r="W78" s="48" t="n">
        <f aca="false">W16+W36+W57</f>
        <v>1845.732</v>
      </c>
      <c r="X78" s="48" t="n">
        <f aca="false">X16+X36+X57</f>
        <v>1934.7678</v>
      </c>
      <c r="Y78" s="48" t="n">
        <f aca="false">Y16+Y36+Y57</f>
        <v>1911.2898</v>
      </c>
      <c r="Z78" s="48" t="n">
        <f aca="false">Z16+Z36+Z57</f>
        <v>991.3134</v>
      </c>
      <c r="AA78" s="48" t="n">
        <f aca="false">AA16+AA36+AA57</f>
        <v>1917.069</v>
      </c>
      <c r="AB78" s="48" t="n">
        <f aca="false">AB16+AB36+AB57</f>
        <v>2439.003</v>
      </c>
      <c r="AC78" s="48" t="n">
        <f aca="false">AC16+AC36+AC57</f>
        <v>3072.3672</v>
      </c>
      <c r="AD78" s="48" t="n">
        <f aca="false">AD16+AD36+AD57</f>
        <v>2672.5188</v>
      </c>
      <c r="AE78" s="48" t="n">
        <f aca="false">AE16+AE36+AE57</f>
        <v>2403.786</v>
      </c>
      <c r="AF78" s="48" t="n">
        <f aca="false">AF16+AF36+AF57</f>
        <v>3089.8854</v>
      </c>
      <c r="AG78" s="48" t="n">
        <f aca="false">AG16+AG36+AG57</f>
        <v>3082.842</v>
      </c>
      <c r="AH78" s="48" t="n">
        <f aca="false">AH16+AH36+AH57</f>
        <v>660.1384</v>
      </c>
      <c r="AI78" s="48" t="n">
        <f aca="false">AI16+AI36+AI57</f>
        <v>676.347</v>
      </c>
      <c r="AJ78" s="86" t="n">
        <f aca="false">SUM(B78:AI78)</f>
        <v>67091.6812</v>
      </c>
    </row>
    <row r="79" customFormat="false" ht="12.75" hidden="false" customHeight="false" outlineLevel="0" collapsed="false">
      <c r="A79" s="51" t="s">
        <v>316</v>
      </c>
      <c r="B79" s="43" t="n">
        <f aca="false">B58+B37+B17</f>
        <v>316</v>
      </c>
      <c r="C79" s="43" t="n">
        <f aca="false">C58+C37+C17</f>
        <v>890</v>
      </c>
      <c r="D79" s="43" t="n">
        <f aca="false">D58+D37+D17</f>
        <v>0</v>
      </c>
      <c r="E79" s="43" t="n">
        <f aca="false">E58+E37+E17</f>
        <v>18</v>
      </c>
      <c r="F79" s="43" t="n">
        <f aca="false">F58+F37+F17</f>
        <v>0</v>
      </c>
      <c r="G79" s="43" t="n">
        <f aca="false">G58+G37+G17</f>
        <v>0</v>
      </c>
      <c r="H79" s="43" t="n">
        <f aca="false">H58+H37+H17</f>
        <v>685</v>
      </c>
      <c r="I79" s="43" t="n">
        <f aca="false">I58+I37+I17</f>
        <v>799</v>
      </c>
      <c r="J79" s="43" t="n">
        <f aca="false">J58+J37+J17</f>
        <v>191</v>
      </c>
      <c r="K79" s="43" t="n">
        <f aca="false">K58+K37+K17</f>
        <v>4834.9</v>
      </c>
      <c r="L79" s="43" t="n">
        <f aca="false">L58+L37+L17</f>
        <v>4817.95</v>
      </c>
      <c r="M79" s="43" t="n">
        <f aca="false">M58+M37+M17</f>
        <v>4512.15</v>
      </c>
      <c r="N79" s="43" t="n">
        <f aca="false">N58+N37+N17</f>
        <v>0</v>
      </c>
      <c r="O79" s="43" t="n">
        <f aca="false">O58+O37+O17</f>
        <v>4533.81</v>
      </c>
      <c r="P79" s="43" t="n">
        <f aca="false">P58+P37+P17</f>
        <v>0</v>
      </c>
      <c r="Q79" s="43" t="n">
        <f aca="false">Q58+Q37+Q17</f>
        <v>556</v>
      </c>
      <c r="R79" s="43" t="n">
        <f aca="false">R58+R37+R17</f>
        <v>0</v>
      </c>
      <c r="S79" s="43" t="n">
        <f aca="false">S58+S37+S17</f>
        <v>0</v>
      </c>
      <c r="T79" s="43" t="n">
        <f aca="false">T58+T37+T17</f>
        <v>4273</v>
      </c>
      <c r="U79" s="43" t="n">
        <f aca="false">U58+U37+U17</f>
        <v>0</v>
      </c>
      <c r="V79" s="43" t="n">
        <f aca="false">V58+V37+V17</f>
        <v>0</v>
      </c>
      <c r="W79" s="43" t="n">
        <f aca="false">W58+W37+W17</f>
        <v>0</v>
      </c>
      <c r="X79" s="43" t="n">
        <f aca="false">X58+X37+X17</f>
        <v>0</v>
      </c>
      <c r="Y79" s="43" t="n">
        <f aca="false">Y58+Y37+Y17</f>
        <v>0</v>
      </c>
      <c r="Z79" s="43" t="n">
        <f aca="false">Z58+Z37+Z17</f>
        <v>0</v>
      </c>
      <c r="AA79" s="43" t="n">
        <f aca="false">AA58+AA37+AA17</f>
        <v>180</v>
      </c>
      <c r="AB79" s="43" t="n">
        <f aca="false">AB58+AB37+AB17</f>
        <v>0</v>
      </c>
      <c r="AC79" s="43" t="n">
        <f aca="false">AC58+AC37+AC17</f>
        <v>0</v>
      </c>
      <c r="AD79" s="43" t="n">
        <f aca="false">AD58+AD37+AD17</f>
        <v>110</v>
      </c>
      <c r="AE79" s="43" t="n">
        <f aca="false">AE58+AE37+AE17</f>
        <v>1454</v>
      </c>
      <c r="AF79" s="43" t="n">
        <f aca="false">AF58+AF37+AF17</f>
        <v>29</v>
      </c>
      <c r="AG79" s="43" t="n">
        <f aca="false">AG58+AG37+AG17</f>
        <v>498</v>
      </c>
      <c r="AH79" s="43" t="n">
        <f aca="false">AH58+AH37+AH17</f>
        <v>0</v>
      </c>
      <c r="AI79" s="43" t="n">
        <f aca="false">AI58+AI37+AI17</f>
        <v>0</v>
      </c>
      <c r="AJ79" s="86" t="n">
        <f aca="false">SUM(B79:AI79)</f>
        <v>28697.81</v>
      </c>
    </row>
    <row r="80" customFormat="false" ht="12.75" hidden="false" customHeight="false" outlineLevel="0" collapsed="false">
      <c r="A80" s="58" t="s">
        <v>330</v>
      </c>
      <c r="B80" s="61" t="n">
        <f aca="false">B61+B40+B20</f>
        <v>7561.09818</v>
      </c>
      <c r="C80" s="61" t="n">
        <f aca="false">C61+C40+C20</f>
        <v>5108.11952</v>
      </c>
      <c r="D80" s="61" t="n">
        <f aca="false">D61+D40+D20</f>
        <v>12588.85432</v>
      </c>
      <c r="E80" s="61" t="n">
        <f aca="false">E61+E40+E20</f>
        <v>14524.64786</v>
      </c>
      <c r="F80" s="61" t="n">
        <f aca="false">F61+F40+F20</f>
        <v>12171.08892</v>
      </c>
      <c r="G80" s="61" t="n">
        <f aca="false">G61+G40+G20</f>
        <v>10759.8373</v>
      </c>
      <c r="H80" s="61" t="n">
        <f aca="false">H61+H40+H20</f>
        <v>13101.65346</v>
      </c>
      <c r="I80" s="61" t="n">
        <f aca="false">I61+I40+I20</f>
        <v>11542.53426</v>
      </c>
      <c r="J80" s="61" t="n">
        <f aca="false">J61+J40+J20</f>
        <v>6589.35904</v>
      </c>
      <c r="K80" s="61" t="n">
        <f aca="false">K61+K40+K20</f>
        <v>19747.93674</v>
      </c>
      <c r="L80" s="61" t="n">
        <f aca="false">L61+L40+L20</f>
        <v>17390.50128</v>
      </c>
      <c r="M80" s="61" t="n">
        <f aca="false">M61+M40+M20</f>
        <v>21034.5475</v>
      </c>
      <c r="N80" s="61" t="n">
        <f aca="false">N61+N40+N20</f>
        <v>17412.95106</v>
      </c>
      <c r="O80" s="61" t="n">
        <f aca="false">O61+O40+O20</f>
        <v>22685.49256</v>
      </c>
      <c r="P80" s="61" t="n">
        <f aca="false">P61+P40+P20</f>
        <v>20529.96722</v>
      </c>
      <c r="Q80" s="61" t="n">
        <f aca="false">Q61+Q40+Q20</f>
        <v>13190.70662</v>
      </c>
      <c r="R80" s="61" t="n">
        <f aca="false">R61+R40+R20</f>
        <v>12411.55876</v>
      </c>
      <c r="S80" s="61" t="n">
        <f aca="false">S61+S40+S20</f>
        <v>12494.0929</v>
      </c>
      <c r="T80" s="61" t="n">
        <f aca="false">T61+T40+T20</f>
        <v>16631.57388</v>
      </c>
      <c r="U80" s="61" t="n">
        <f aca="false">U61+U40+U20</f>
        <v>12539.93534</v>
      </c>
      <c r="V80" s="61" t="n">
        <f aca="false">V61+V40+V20</f>
        <v>12795.69914</v>
      </c>
      <c r="W80" s="61" t="n">
        <f aca="false">W61+W40+W20</f>
        <v>12173.1268</v>
      </c>
      <c r="X80" s="61" t="n">
        <f aca="false">X61+X40+X20</f>
        <v>12714.16422</v>
      </c>
      <c r="Y80" s="61" t="n">
        <f aca="false">Y61+Y40+Y20</f>
        <v>12543.00202</v>
      </c>
      <c r="Z80" s="61" t="n">
        <f aca="false">Z61+Z40+Z20</f>
        <v>6472.74166</v>
      </c>
      <c r="AA80" s="61" t="n">
        <f aca="false">AA61+AA40+AA20</f>
        <v>12755.6081</v>
      </c>
      <c r="AB80" s="61" t="n">
        <f aca="false">AB61+AB40+AB20</f>
        <v>16400.1247</v>
      </c>
      <c r="AC80" s="61" t="n">
        <f aca="false">AC61+AC40+AC20</f>
        <v>20885.57728</v>
      </c>
      <c r="AD80" s="61" t="n">
        <f aca="false">AD61+AD40+AD20</f>
        <v>18707.39412</v>
      </c>
      <c r="AE80" s="61" t="n">
        <f aca="false">AE61+AE40+AE20</f>
        <v>18577.1364</v>
      </c>
      <c r="AF80" s="61" t="n">
        <f aca="false">AF61+AF40+AF20</f>
        <v>21013.41446</v>
      </c>
      <c r="AG80" s="61" t="n">
        <f aca="false">AG61+AG40+AG20</f>
        <v>21442.6758</v>
      </c>
      <c r="AH80" s="61" t="n">
        <f aca="false">AH61+AH40+AH20</f>
        <v>4132.85916</v>
      </c>
      <c r="AI80" s="61" t="n">
        <f aca="false">AI61+AI40+AI20</f>
        <v>4692.2838</v>
      </c>
      <c r="AJ80" s="61" t="n">
        <f aca="false">AJ61+AJ40+AJ20</f>
        <v>475322.26438</v>
      </c>
    </row>
    <row r="81" customFormat="false" ht="12.75" hidden="false" customHeight="false" outlineLevel="0" collapsed="false">
      <c r="A81" s="15" t="s">
        <v>319</v>
      </c>
      <c r="B81" s="61" t="n">
        <f aca="false">B21+B41+B62</f>
        <v>1387.20882</v>
      </c>
      <c r="C81" s="61" t="n">
        <f aca="false">C21+C41+C62</f>
        <v>823.39848</v>
      </c>
      <c r="D81" s="61" t="n">
        <f aca="false">D21+D41+D62</f>
        <v>2360.05368</v>
      </c>
      <c r="E81" s="61" t="n">
        <f aca="false">E21+E41+E62</f>
        <v>2768.86614</v>
      </c>
      <c r="F81" s="61" t="n">
        <f aca="false">F21+F41+F62</f>
        <v>2269.00908</v>
      </c>
      <c r="G81" s="61" t="n">
        <f aca="false">G21+G41+G62</f>
        <v>1953.0177</v>
      </c>
      <c r="H81" s="61" t="n">
        <f aca="false">H21+H41+H62</f>
        <v>2322.52554</v>
      </c>
      <c r="I81" s="61" t="n">
        <f aca="false">I21+I41+I62</f>
        <v>1949.46474</v>
      </c>
      <c r="J81" s="61" t="n">
        <f aca="false">J21+J41+J62</f>
        <v>1202.67696</v>
      </c>
      <c r="K81" s="61" t="n">
        <f aca="false">K21+K41+K62</f>
        <v>2858.13426</v>
      </c>
      <c r="L81" s="61" t="n">
        <f aca="false">L21+L41+L62</f>
        <v>2356.50072</v>
      </c>
      <c r="M81" s="61" t="n">
        <f aca="false">M21+M41+M62</f>
        <v>3025.5675</v>
      </c>
      <c r="N81" s="61" t="n">
        <f aca="false">N21+N41+N62</f>
        <v>3219.64794</v>
      </c>
      <c r="O81" s="61" t="n">
        <f aca="false">O21+O41+O62</f>
        <v>3380.64144</v>
      </c>
      <c r="P81" s="61" t="n">
        <f aca="false">P21+P41+P62</f>
        <v>3700.18578</v>
      </c>
      <c r="Q81" s="61" t="n">
        <f aca="false">Q21+Q41+Q62</f>
        <v>2370.04638</v>
      </c>
      <c r="R81" s="61" t="n">
        <f aca="false">R21+R41+R62</f>
        <v>2321.41524</v>
      </c>
      <c r="S81" s="61" t="n">
        <f aca="false">S21+S41+S62</f>
        <v>2339.4021</v>
      </c>
      <c r="T81" s="61" t="n">
        <f aca="false">T21+T41+T62</f>
        <v>2309.86812</v>
      </c>
      <c r="U81" s="61" t="n">
        <f aca="false">U21+U41+U62</f>
        <v>2345.17566</v>
      </c>
      <c r="V81" s="61" t="n">
        <f aca="false">V21+V41+V62</f>
        <v>2405.13186</v>
      </c>
      <c r="W81" s="61" t="n">
        <f aca="false">W21+W41+W62</f>
        <v>2269.4532</v>
      </c>
      <c r="X81" s="61" t="n">
        <f aca="false">X21+X41+X62</f>
        <v>2378.92878</v>
      </c>
      <c r="Y81" s="61" t="n">
        <f aca="false">Y21+Y41+Y62</f>
        <v>2350.06098</v>
      </c>
      <c r="Z81" s="61" t="n">
        <f aca="false">Z21+Z41+Z62</f>
        <v>1218.88734</v>
      </c>
      <c r="AA81" s="61" t="n">
        <f aca="false">AA21+AA41+AA62</f>
        <v>2357.1669</v>
      </c>
      <c r="AB81" s="61" t="n">
        <f aca="false">AB21+AB41+AB62</f>
        <v>2998.9203</v>
      </c>
      <c r="AC81" s="61" t="n">
        <f aca="false">AC21+AC41+AC62</f>
        <v>3777.68472</v>
      </c>
      <c r="AD81" s="61" t="n">
        <f aca="false">AD21+AD41+AD62</f>
        <v>3286.04388</v>
      </c>
      <c r="AE81" s="61" t="n">
        <f aca="false">AE21+AE41+AE62</f>
        <v>2955.6186</v>
      </c>
      <c r="AF81" s="61" t="n">
        <f aca="false">AF21+AF41+AF62</f>
        <v>3799.22454</v>
      </c>
      <c r="AG81" s="61" t="n">
        <f aca="false">AG21+AG41+AG62</f>
        <v>3790.5642</v>
      </c>
      <c r="AH81" s="61" t="n">
        <f aca="false">AH21+AH41+AH62</f>
        <v>802.52484</v>
      </c>
      <c r="AI81" s="61" t="n">
        <f aca="false">AI21+AI41+AI62</f>
        <v>829.1147</v>
      </c>
      <c r="AJ81" s="61" t="n">
        <f aca="false">AJ62+AJ41+AJ21</f>
        <v>82482.13112</v>
      </c>
    </row>
    <row r="82" customFormat="false" ht="12.75" hidden="false" customHeight="false" outlineLevel="0" collapsed="false">
      <c r="A82" s="58" t="s">
        <v>326</v>
      </c>
      <c r="B82" s="61" t="n">
        <f aca="false">SUM(B80:B81)</f>
        <v>8948.307</v>
      </c>
      <c r="C82" s="61" t="n">
        <f aca="false">SUM(C80:C81)</f>
        <v>5931.518</v>
      </c>
      <c r="D82" s="61" t="n">
        <f aca="false">SUM(D80:D81)</f>
        <v>14948.908</v>
      </c>
      <c r="E82" s="61" t="n">
        <f aca="false">SUM(E80:E81)</f>
        <v>17293.514</v>
      </c>
      <c r="F82" s="61" t="n">
        <f aca="false">SUM(F80:F81)</f>
        <v>14440.098</v>
      </c>
      <c r="G82" s="61" t="n">
        <f aca="false">SUM(G80:G81)</f>
        <v>12712.855</v>
      </c>
      <c r="H82" s="61" t="n">
        <f aca="false">SUM(H80:H81)</f>
        <v>15424.179</v>
      </c>
      <c r="I82" s="61" t="n">
        <f aca="false">SUM(I80:I81)</f>
        <v>13491.999</v>
      </c>
      <c r="J82" s="61" t="n">
        <f aca="false">SUM(J80:J81)</f>
        <v>7792.036</v>
      </c>
      <c r="K82" s="61" t="n">
        <f aca="false">SUM(K80:K81)</f>
        <v>22606.071</v>
      </c>
      <c r="L82" s="61" t="n">
        <f aca="false">SUM(L80:L81)</f>
        <v>19747.002</v>
      </c>
      <c r="M82" s="61" t="n">
        <f aca="false">SUM(M80:M81)</f>
        <v>24060.115</v>
      </c>
      <c r="N82" s="61" t="n">
        <f aca="false">SUM(N80:N81)</f>
        <v>20632.599</v>
      </c>
      <c r="O82" s="61" t="n">
        <f aca="false">SUM(O80:O81)</f>
        <v>26066.134</v>
      </c>
      <c r="P82" s="61" t="n">
        <f aca="false">SUM(P80:P81)</f>
        <v>24230.153</v>
      </c>
      <c r="Q82" s="61" t="n">
        <f aca="false">SUM(Q80:Q81)</f>
        <v>15560.753</v>
      </c>
      <c r="R82" s="61" t="n">
        <f aca="false">SUM(R80:R81)</f>
        <v>14732.974</v>
      </c>
      <c r="S82" s="61" t="n">
        <f aca="false">SUM(S80:S81)</f>
        <v>14833.495</v>
      </c>
      <c r="T82" s="61" t="n">
        <f aca="false">SUM(T80:T81)</f>
        <v>18941.442</v>
      </c>
      <c r="U82" s="61" t="n">
        <f aca="false">SUM(U80:U81)</f>
        <v>14885.111</v>
      </c>
      <c r="V82" s="61" t="n">
        <f aca="false">SUM(V80:V81)</f>
        <v>15200.831</v>
      </c>
      <c r="W82" s="61" t="n">
        <f aca="false">SUM(W80:W81)</f>
        <v>14442.58</v>
      </c>
      <c r="X82" s="61" t="n">
        <f aca="false">SUM(X80:X81)</f>
        <v>15093.093</v>
      </c>
      <c r="Y82" s="61" t="n">
        <f aca="false">SUM(Y80:Y81)</f>
        <v>14893.063</v>
      </c>
      <c r="Z82" s="61" t="n">
        <f aca="false">SUM(Z80:Z81)</f>
        <v>7691.629</v>
      </c>
      <c r="AA82" s="61" t="n">
        <f aca="false">SUM(AA80:AA81)</f>
        <v>15112.775</v>
      </c>
      <c r="AB82" s="61" t="n">
        <f aca="false">SUM(AB80:AB81)</f>
        <v>19399.045</v>
      </c>
      <c r="AC82" s="61" t="n">
        <f aca="false">SUM(AC80:AC81)</f>
        <v>24663.262</v>
      </c>
      <c r="AD82" s="61" t="n">
        <f aca="false">SUM(AD80:AD81)</f>
        <v>21993.438</v>
      </c>
      <c r="AE82" s="61" t="n">
        <f aca="false">SUM(AE80:AE81)</f>
        <v>21532.755</v>
      </c>
      <c r="AF82" s="61" t="n">
        <f aca="false">SUM(AF80:AF81)</f>
        <v>24812.639</v>
      </c>
      <c r="AG82" s="61" t="n">
        <f aca="false">SUM(AG80:AG81)</f>
        <v>25233.24</v>
      </c>
      <c r="AH82" s="61" t="n">
        <f aca="false">SUM(AH80:AH81)</f>
        <v>4935.384</v>
      </c>
      <c r="AI82" s="61" t="n">
        <f aca="false">SUM(AI80:AI81)</f>
        <v>5521.3985</v>
      </c>
      <c r="AJ82" s="61" t="n">
        <f aca="false">AJ63+AJ42+AJ22</f>
        <v>557804.3955</v>
      </c>
    </row>
    <row r="83" customFormat="false" ht="12.75" hidden="false" customHeight="false" outlineLevel="0" collapsed="false">
      <c r="A83" s="74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86"/>
    </row>
    <row r="84" customFormat="false" ht="12.75" hidden="false" customHeight="false" outlineLevel="0" collapsed="false">
      <c r="A84" s="73" t="s">
        <v>331</v>
      </c>
      <c r="B84" s="61" t="n">
        <f aca="false">B65+B44+B24</f>
        <v>10208.43</v>
      </c>
      <c r="C84" s="61" t="n">
        <f aca="false">C65+C44+C24</f>
        <v>6060.42</v>
      </c>
      <c r="D84" s="61" t="n">
        <f aca="false">D65+D44+D24</f>
        <v>21712.98</v>
      </c>
      <c r="E84" s="61" t="n">
        <f aca="false">E65+E44+E24</f>
        <v>25504.72</v>
      </c>
      <c r="F84" s="61" t="n">
        <f aca="false">F65+F44+F24</f>
        <v>21006.12</v>
      </c>
      <c r="G84" s="61" t="n">
        <f aca="false">G65+G44+G24</f>
        <v>17962.07</v>
      </c>
      <c r="H84" s="61" t="n">
        <f aca="false">H65+H44+H24</f>
        <v>21367.65</v>
      </c>
      <c r="I84" s="61" t="n">
        <f aca="false">I65+I44+I24</f>
        <v>17923.2</v>
      </c>
      <c r="J84" s="61" t="n">
        <f aca="false">J65+J44+J24</f>
        <v>11064.87</v>
      </c>
      <c r="K84" s="61" t="n">
        <f aca="false">K65+K44+K24</f>
        <v>26311.74</v>
      </c>
      <c r="L84" s="61" t="n">
        <f aca="false">L65+L44+L24</f>
        <v>21676.97</v>
      </c>
      <c r="M84" s="61" t="n">
        <f aca="false">M65+M44+M24</f>
        <v>27884.88</v>
      </c>
      <c r="N84" s="61" t="n">
        <f aca="false">N65+N44+N24</f>
        <v>35230.15</v>
      </c>
      <c r="O84" s="61" t="n">
        <f aca="false">O65+O44+O24</f>
        <v>31102.71</v>
      </c>
      <c r="P84" s="61" t="n">
        <f aca="false">P65+P44+P24</f>
        <v>34079.22</v>
      </c>
      <c r="Q84" s="61" t="n">
        <f aca="false">Q65+Q44+Q24</f>
        <v>21837.66</v>
      </c>
      <c r="R84" s="61" t="n">
        <f aca="false">R65+R44+R24</f>
        <v>21357.51</v>
      </c>
      <c r="S84" s="61" t="n">
        <f aca="false">S65+S44+S24</f>
        <v>21500.49</v>
      </c>
      <c r="T84" s="61" t="n">
        <f aca="false">T65+T44+T24</f>
        <v>21324.81</v>
      </c>
      <c r="U84" s="61" t="n">
        <f aca="false">U65+U44+U24</f>
        <v>21590.43</v>
      </c>
      <c r="V84" s="61" t="n">
        <f aca="false">V65+V44+V24</f>
        <v>22127.7</v>
      </c>
      <c r="W84" s="61" t="n">
        <f aca="false">W65+W44+W24</f>
        <v>21776.31</v>
      </c>
      <c r="X84" s="61" t="n">
        <f aca="false">X65+X44+X24</f>
        <v>21917.25</v>
      </c>
      <c r="Y84" s="61" t="n">
        <f aca="false">Y65+Y44+Y24</f>
        <v>21697.39</v>
      </c>
      <c r="Z84" s="61" t="n">
        <f aca="false">Z65+Z44+Z24</f>
        <v>11214.03</v>
      </c>
      <c r="AA84" s="61" t="n">
        <f aca="false">AA65+AA44+AA24</f>
        <v>21682.35</v>
      </c>
      <c r="AB84" s="61" t="n">
        <f aca="false">AB65+AB44+AB24</f>
        <v>27668.25</v>
      </c>
      <c r="AC84" s="61" t="n">
        <f aca="false">AC65+AC44+AC24</f>
        <v>34755.45</v>
      </c>
      <c r="AD84" s="61" t="n">
        <f aca="false">AD65+AD44+AD24</f>
        <v>30232.35</v>
      </c>
      <c r="AE84" s="61" t="n">
        <f aca="false">AE65+AE44+AE24</f>
        <v>31760.48</v>
      </c>
      <c r="AF84" s="61" t="n">
        <f aca="false">AF65+AF44+AF24</f>
        <v>34953.72</v>
      </c>
      <c r="AG84" s="61" t="n">
        <f aca="false">AG65+AG44+AG24</f>
        <v>34894.38</v>
      </c>
      <c r="AH84" s="61" t="n">
        <f aca="false">AH65+AH44+AH24</f>
        <v>5906.73</v>
      </c>
      <c r="AI84" s="61" t="n">
        <f aca="false">AI65+AI44+AI24</f>
        <v>6096.33</v>
      </c>
      <c r="AJ84" s="61" t="n">
        <f aca="false">SUM(B84:AI84)</f>
        <v>763389.75</v>
      </c>
    </row>
    <row r="85" customFormat="false" ht="12.75" hidden="false" customHeight="false" outlineLevel="0" collapsed="false">
      <c r="A85" s="15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97"/>
    </row>
    <row r="86" customFormat="false" ht="12.75" hidden="false" customHeight="false" outlineLevel="0" collapsed="false">
      <c r="A86" s="47" t="s">
        <v>332</v>
      </c>
      <c r="B86" s="61" t="n">
        <f aca="false">B72+B84-B82</f>
        <v>-5922.4148078</v>
      </c>
      <c r="C86" s="61" t="n">
        <f aca="false">C72+C84-C82</f>
        <v>1823.5905608</v>
      </c>
      <c r="D86" s="61" t="n">
        <f aca="false">D72+D84-D82</f>
        <v>7476.82011180001</v>
      </c>
      <c r="E86" s="61" t="n">
        <f aca="false">E72+E84-E82</f>
        <v>40919.165396</v>
      </c>
      <c r="F86" s="61" t="n">
        <f aca="false">F72+F84-F82</f>
        <v>58569.4592336</v>
      </c>
      <c r="G86" s="61" t="n">
        <f aca="false">G72+G84-G82</f>
        <v>23592.787157</v>
      </c>
      <c r="H86" s="61" t="n">
        <f aca="false">H72+H84-H82</f>
        <v>6866.30348119999</v>
      </c>
      <c r="I86" s="61" t="n">
        <f aca="false">I72+I84-I82</f>
        <v>-33981.3348166</v>
      </c>
      <c r="J86" s="61" t="n">
        <f aca="false">J72+J84-J82</f>
        <v>-27589.4590324</v>
      </c>
      <c r="K86" s="61" t="n">
        <f aca="false">K72+K84-K82</f>
        <v>11472.9363762</v>
      </c>
      <c r="L86" s="61" t="n">
        <f aca="false">L72+L84-L82</f>
        <v>5042.40543080001</v>
      </c>
      <c r="M86" s="61" t="n">
        <f aca="false">M72+M84-M82</f>
        <v>-2584.28721580001</v>
      </c>
      <c r="N86" s="61" t="n">
        <f aca="false">N72+N84-N82</f>
        <v>22192.579353</v>
      </c>
      <c r="O86" s="61" t="n">
        <f aca="false">O72+O84-O82</f>
        <v>30444.7616304</v>
      </c>
      <c r="P86" s="61" t="n">
        <f aca="false">P72+P84-P82</f>
        <v>-27495.0138038</v>
      </c>
      <c r="Q86" s="61" t="n">
        <f aca="false">Q72+Q84-Q82</f>
        <v>24410.0523736</v>
      </c>
      <c r="R86" s="61" t="n">
        <f aca="false">R72+R84-R82</f>
        <v>22398.5573274</v>
      </c>
      <c r="S86" s="61" t="n">
        <f aca="false">S72+S84-S82</f>
        <v>2212.8615846</v>
      </c>
      <c r="T86" s="61" t="n">
        <f aca="false">T72+T84-T82</f>
        <v>7167.15471860001</v>
      </c>
      <c r="U86" s="61" t="n">
        <f aca="false">U72+U84-U82</f>
        <v>2427.26738079998</v>
      </c>
      <c r="V86" s="61" t="n">
        <f aca="false">V72+V84-V82</f>
        <v>-61436.9157698</v>
      </c>
      <c r="W86" s="61" t="n">
        <f aca="false">W72+W84-W82</f>
        <v>6004.3261814</v>
      </c>
      <c r="X86" s="61" t="n">
        <f aca="false">X72+X84-X82</f>
        <v>-4972.64295859999</v>
      </c>
      <c r="Y86" s="61" t="n">
        <f aca="false">Y72+Y84-Y82</f>
        <v>19016.0516812</v>
      </c>
      <c r="Z86" s="61" t="n">
        <f aca="false">Z72+Z84-Z82</f>
        <v>-6079.139143</v>
      </c>
      <c r="AA86" s="61" t="n">
        <f aca="false">AA72+AA84-AA82</f>
        <v>25718.7452908</v>
      </c>
      <c r="AB86" s="61" t="n">
        <f aca="false">AB72+AB84-AB82</f>
        <v>42676.1656394</v>
      </c>
      <c r="AC86" s="61" t="n">
        <f aca="false">AC72+AC84-AC82</f>
        <v>27564.8347866</v>
      </c>
      <c r="AD86" s="61" t="n">
        <f aca="false">AD72+AD84-AD82</f>
        <v>39640.8563862</v>
      </c>
      <c r="AE86" s="61" t="n">
        <f aca="false">AE72+AE84-AE82</f>
        <v>-14564.2723274</v>
      </c>
      <c r="AF86" s="61" t="n">
        <f aca="false">AF72+AF84-AF82</f>
        <v>27102.916124</v>
      </c>
      <c r="AG86" s="61" t="n">
        <f aca="false">AG72+AG84-AG82</f>
        <v>-27736.8871092</v>
      </c>
      <c r="AH86" s="61" t="n">
        <f aca="false">AH72+AH84-AH82</f>
        <v>-3005.56154359999</v>
      </c>
      <c r="AI86" s="61" t="n">
        <f aca="false">AI72+AI84-AI82</f>
        <v>-1762.27545</v>
      </c>
      <c r="AJ86" s="61" t="n">
        <f aca="false">SUM(B86:AI86)</f>
        <v>237610.3942274</v>
      </c>
    </row>
    <row r="87" customFormat="false" ht="12.75" hidden="false" customHeight="false" outlineLevel="0" collapsed="false">
      <c r="A87" s="0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97"/>
    </row>
    <row r="88" customFormat="false" ht="12.75" hidden="false" customHeight="false" outlineLevel="0" collapsed="false">
      <c r="A88" s="46" t="s">
        <v>91</v>
      </c>
      <c r="B88" s="98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97"/>
    </row>
    <row r="89" customFormat="false" ht="12.75" hidden="false" customHeight="false" outlineLevel="0" collapsed="false">
      <c r="A89" s="47" t="s">
        <v>324</v>
      </c>
      <c r="B89" s="48" t="n">
        <f aca="false">B86</f>
        <v>-5922.4148078</v>
      </c>
      <c r="C89" s="48" t="n">
        <f aca="false">C86</f>
        <v>1823.5905608</v>
      </c>
      <c r="D89" s="48" t="n">
        <f aca="false">D86</f>
        <v>7476.82011180001</v>
      </c>
      <c r="E89" s="48" t="n">
        <f aca="false">E86</f>
        <v>40919.165396</v>
      </c>
      <c r="F89" s="48" t="n">
        <f aca="false">F86</f>
        <v>58569.4592336</v>
      </c>
      <c r="G89" s="48" t="n">
        <f aca="false">G86</f>
        <v>23592.787157</v>
      </c>
      <c r="H89" s="48" t="n">
        <f aca="false">H86</f>
        <v>6866.30348119999</v>
      </c>
      <c r="I89" s="48" t="n">
        <f aca="false">I86</f>
        <v>-33981.3348166</v>
      </c>
      <c r="J89" s="48" t="n">
        <f aca="false">J86</f>
        <v>-27589.4590324</v>
      </c>
      <c r="K89" s="48" t="n">
        <f aca="false">K86</f>
        <v>11472.9363762</v>
      </c>
      <c r="L89" s="48" t="n">
        <f aca="false">L86</f>
        <v>5042.40543080001</v>
      </c>
      <c r="M89" s="48" t="n">
        <f aca="false">M86</f>
        <v>-2584.28721580001</v>
      </c>
      <c r="N89" s="48" t="n">
        <f aca="false">N86</f>
        <v>22192.579353</v>
      </c>
      <c r="O89" s="48" t="n">
        <f aca="false">O86</f>
        <v>30444.7616304</v>
      </c>
      <c r="P89" s="48" t="n">
        <f aca="false">P86</f>
        <v>-27495.0138038</v>
      </c>
      <c r="Q89" s="48" t="n">
        <f aca="false">Q86</f>
        <v>24410.0523736</v>
      </c>
      <c r="R89" s="48" t="n">
        <f aca="false">R86</f>
        <v>22398.5573274</v>
      </c>
      <c r="S89" s="48" t="n">
        <f aca="false">S86</f>
        <v>2212.8615846</v>
      </c>
      <c r="T89" s="48" t="n">
        <f aca="false">T86</f>
        <v>7167.15471860001</v>
      </c>
      <c r="U89" s="48" t="n">
        <f aca="false">U86</f>
        <v>2427.26738079998</v>
      </c>
      <c r="V89" s="48" t="n">
        <f aca="false">V86</f>
        <v>-61436.9157698</v>
      </c>
      <c r="W89" s="48" t="n">
        <f aca="false">W86</f>
        <v>6004.3261814</v>
      </c>
      <c r="X89" s="48" t="n">
        <f aca="false">X86</f>
        <v>-4972.64295859999</v>
      </c>
      <c r="Y89" s="48" t="n">
        <f aca="false">Y86</f>
        <v>19016.0516812</v>
      </c>
      <c r="Z89" s="48" t="n">
        <f aca="false">Z86</f>
        <v>-6079.139143</v>
      </c>
      <c r="AA89" s="48" t="n">
        <f aca="false">AA86</f>
        <v>25718.7452908</v>
      </c>
      <c r="AB89" s="48" t="n">
        <f aca="false">AB86</f>
        <v>42676.1656394</v>
      </c>
      <c r="AC89" s="48" t="n">
        <f aca="false">AC86</f>
        <v>27564.8347866</v>
      </c>
      <c r="AD89" s="48" t="n">
        <f aca="false">AD86</f>
        <v>39640.8563862</v>
      </c>
      <c r="AE89" s="48" t="n">
        <f aca="false">AE86</f>
        <v>-14564.2723274</v>
      </c>
      <c r="AF89" s="48" t="n">
        <f aca="false">AF86</f>
        <v>27102.916124</v>
      </c>
      <c r="AG89" s="48" t="n">
        <f aca="false">AG86</f>
        <v>-27736.8871092</v>
      </c>
      <c r="AH89" s="48" t="n">
        <f aca="false">AH86</f>
        <v>-3005.56154359999</v>
      </c>
      <c r="AI89" s="48" t="n">
        <f aca="false">AI86</f>
        <v>-1762.27545</v>
      </c>
      <c r="AJ89" s="61" t="n">
        <f aca="false">SUM(B89:AI89)</f>
        <v>237610.3942274</v>
      </c>
    </row>
    <row r="90" customFormat="false" ht="12.75" hidden="false" customHeight="false" outlineLevel="0" collapsed="false">
      <c r="A90" s="50" t="s">
        <v>311</v>
      </c>
      <c r="B90" s="98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97"/>
    </row>
    <row r="91" customFormat="false" ht="12.75" hidden="false" customHeight="false" outlineLevel="0" collapsed="false">
      <c r="A91" s="48" t="s">
        <v>312</v>
      </c>
      <c r="B91" s="48" t="n">
        <f aca="false">B54</f>
        <v>293.26</v>
      </c>
      <c r="C91" s="48" t="n">
        <f aca="false">C54</f>
        <v>146.63</v>
      </c>
      <c r="D91" s="48" t="n">
        <f aca="false">D54</f>
        <v>586.52</v>
      </c>
      <c r="E91" s="48" t="n">
        <f aca="false">E54</f>
        <v>600.495</v>
      </c>
      <c r="F91" s="48" t="n">
        <f aca="false">F54</f>
        <v>586.52</v>
      </c>
      <c r="G91" s="48" t="n">
        <f aca="false">G54</f>
        <v>599.42</v>
      </c>
      <c r="H91" s="48" t="n">
        <f aca="false">H54</f>
        <v>586.52</v>
      </c>
      <c r="I91" s="48" t="n">
        <f aca="false">I54</f>
        <v>599.42</v>
      </c>
      <c r="J91" s="48" t="n">
        <f aca="false">J54</f>
        <v>293.26</v>
      </c>
      <c r="K91" s="48" t="n">
        <f aca="false">K54</f>
        <v>599.42</v>
      </c>
      <c r="L91" s="48" t="n">
        <f aca="false">L54</f>
        <v>586.52</v>
      </c>
      <c r="M91" s="48" t="n">
        <f aca="false">M54</f>
        <v>879.78</v>
      </c>
      <c r="N91" s="48" t="n">
        <f aca="false">N54</f>
        <v>879.78</v>
      </c>
      <c r="O91" s="48" t="n">
        <f aca="false">O54</f>
        <v>879.78</v>
      </c>
      <c r="P91" s="48" t="n">
        <f aca="false">P54</f>
        <v>1183.79</v>
      </c>
      <c r="Q91" s="48" t="n">
        <f aca="false">Q54</f>
        <v>586.52</v>
      </c>
      <c r="R91" s="48" t="n">
        <f aca="false">R54</f>
        <v>586.52</v>
      </c>
      <c r="S91" s="48" t="n">
        <f aca="false">S54</f>
        <v>586.52</v>
      </c>
      <c r="T91" s="48" t="n">
        <f aca="false">T54</f>
        <v>586.52</v>
      </c>
      <c r="U91" s="48" t="n">
        <f aca="false">U54</f>
        <v>592.97</v>
      </c>
      <c r="V91" s="48" t="n">
        <f aca="false">V54</f>
        <v>586.52</v>
      </c>
      <c r="W91" s="48" t="n">
        <f aca="false">W54</f>
        <v>586.52</v>
      </c>
      <c r="X91" s="48" t="n">
        <f aca="false">X54</f>
        <v>599.42</v>
      </c>
      <c r="Y91" s="48" t="n">
        <f aca="false">Y54</f>
        <v>586.52</v>
      </c>
      <c r="Z91" s="48" t="n">
        <f aca="false">Z54</f>
        <v>293.26</v>
      </c>
      <c r="AA91" s="48" t="n">
        <f aca="false">AA54</f>
        <v>586.52</v>
      </c>
      <c r="AB91" s="48" t="n">
        <f aca="false">AB54</f>
        <v>879.78</v>
      </c>
      <c r="AC91" s="48" t="n">
        <f aca="false">AC54</f>
        <v>1183.79</v>
      </c>
      <c r="AD91" s="48" t="n">
        <f aca="false">AD54</f>
        <v>1173.04</v>
      </c>
      <c r="AE91" s="48" t="n">
        <f aca="false">AE54</f>
        <v>1187.015</v>
      </c>
      <c r="AF91" s="48" t="n">
        <f aca="false">AF54</f>
        <v>1183.79</v>
      </c>
      <c r="AG91" s="48" t="n">
        <f aca="false">AG54</f>
        <v>1183.79</v>
      </c>
      <c r="AH91" s="48" t="n">
        <f aca="false">AH54</f>
        <v>146.63</v>
      </c>
      <c r="AI91" s="48" t="n">
        <f aca="false">AI54</f>
        <v>293.69</v>
      </c>
      <c r="AJ91" s="97" t="n">
        <f aca="false">SUM(B91:AI91)</f>
        <v>22710.45</v>
      </c>
    </row>
    <row r="92" customFormat="false" ht="12.75" hidden="false" customHeight="false" outlineLevel="0" collapsed="false">
      <c r="A92" s="21" t="s">
        <v>313</v>
      </c>
      <c r="B92" s="48" t="n">
        <f aca="false">B4*2.293</f>
        <v>1432.4371</v>
      </c>
      <c r="C92" s="48" t="n">
        <f aca="false">C4*2.293</f>
        <v>850.2444</v>
      </c>
      <c r="D92" s="48" t="n">
        <f aca="false">D4*2.293</f>
        <v>2437.0004</v>
      </c>
      <c r="E92" s="48" t="n">
        <f aca="false">E4*2.293</f>
        <v>2859.1417</v>
      </c>
      <c r="F92" s="48" t="n">
        <f aca="false">F4*2.293</f>
        <v>2342.9874</v>
      </c>
      <c r="G92" s="48" t="n">
        <f aca="false">G4*2.293</f>
        <v>2016.6935</v>
      </c>
      <c r="H92" s="48" t="n">
        <f aca="false">H4*2.293</f>
        <v>2398.2487</v>
      </c>
      <c r="I92" s="48" t="n">
        <f aca="false">I4*2.293</f>
        <v>2013.0247</v>
      </c>
      <c r="J92" s="48" t="n">
        <f aca="false">J4*2.293</f>
        <v>1241.8888</v>
      </c>
      <c r="K92" s="48" t="n">
        <f aca="false">K4*2.293</f>
        <v>2951.3203</v>
      </c>
      <c r="L92" s="48" t="n">
        <f aca="false">L4*2.293</f>
        <v>2433.3316</v>
      </c>
      <c r="M92" s="48" t="n">
        <f aca="false">M4*2.293</f>
        <v>3124.2125</v>
      </c>
      <c r="N92" s="48" t="n">
        <f aca="false">N4*2.293</f>
        <v>3324.6207</v>
      </c>
      <c r="O92" s="48" t="n">
        <f aca="false">O4*2.293</f>
        <v>3490.8632</v>
      </c>
      <c r="P92" s="48" t="n">
        <f aca="false">P4*2.293</f>
        <v>3820.8259</v>
      </c>
      <c r="Q92" s="48" t="n">
        <f aca="false">Q4*2.293</f>
        <v>2447.3189</v>
      </c>
      <c r="R92" s="48" t="n">
        <f aca="false">R4*2.293</f>
        <v>2397.1022</v>
      </c>
      <c r="S92" s="48" t="n">
        <f aca="false">S4*2.293</f>
        <v>2415.6755</v>
      </c>
      <c r="T92" s="48" t="n">
        <f aca="false">T4*2.293</f>
        <v>2385.1786</v>
      </c>
      <c r="U92" s="48" t="n">
        <f aca="false">U4*2.293</f>
        <v>2421.6373</v>
      </c>
      <c r="V92" s="48" t="n">
        <f aca="false">V4*2.293</f>
        <v>2483.5483</v>
      </c>
      <c r="W92" s="48" t="n">
        <f aca="false">W4*2.293</f>
        <v>2343.446</v>
      </c>
      <c r="X92" s="48" t="n">
        <f aca="false">X4*2.293</f>
        <v>2456.4909</v>
      </c>
      <c r="Y92" s="48" t="n">
        <f aca="false">Y4*2.293</f>
        <v>2426.6819</v>
      </c>
      <c r="Z92" s="48" t="n">
        <f aca="false">Z4*2.293</f>
        <v>1258.6277</v>
      </c>
      <c r="AA92" s="48" t="n">
        <f aca="false">AA4*2.293</f>
        <v>2434.0195</v>
      </c>
      <c r="AB92" s="48" t="n">
        <f aca="false">AB4*2.293</f>
        <v>3096.6965</v>
      </c>
      <c r="AC92" s="48" t="n">
        <f aca="false">AC4*2.293</f>
        <v>3900.8516</v>
      </c>
      <c r="AD92" s="48" t="n">
        <f aca="false">AD4*2.293</f>
        <v>3393.1814</v>
      </c>
      <c r="AE92" s="48" t="n">
        <f aca="false">AE4*2.293</f>
        <v>3051.983</v>
      </c>
      <c r="AF92" s="48" t="n">
        <f aca="false">AF4*2.293</f>
        <v>3923.0937</v>
      </c>
      <c r="AG92" s="48" t="n">
        <f aca="false">AG4*2.293</f>
        <v>3914.151</v>
      </c>
      <c r="AH92" s="48" t="n">
        <f aca="false">AH4*2.293+2.43</f>
        <v>831.1202</v>
      </c>
      <c r="AI92" s="48" t="n">
        <f aca="false">AI4*2.293</f>
        <v>858.7285</v>
      </c>
      <c r="AJ92" s="61" t="n">
        <f aca="false">SUM(B92:AI92)</f>
        <v>85176.3736</v>
      </c>
      <c r="AK92" s="0" t="n">
        <v>85176.37</v>
      </c>
      <c r="AL92" s="0" t="n">
        <v>2.293</v>
      </c>
    </row>
    <row r="93" customFormat="false" ht="12.75" hidden="false" customHeight="false" outlineLevel="0" collapsed="false">
      <c r="A93" s="21" t="s">
        <v>314</v>
      </c>
      <c r="B93" s="48" t="n">
        <f aca="false">B4*1.022</f>
        <v>638.4434</v>
      </c>
      <c r="C93" s="48" t="n">
        <f aca="false">C4*1.022</f>
        <v>378.9576</v>
      </c>
      <c r="D93" s="48" t="n">
        <f aca="false">D4*1.022</f>
        <v>1086.1816</v>
      </c>
      <c r="E93" s="48" t="n">
        <f aca="false">E4*1.022</f>
        <v>1274.3318</v>
      </c>
      <c r="F93" s="48" t="n">
        <f aca="false">F4*1.022</f>
        <v>1044.2796</v>
      </c>
      <c r="G93" s="48" t="n">
        <f aca="false">G4*1.022</f>
        <v>898.849</v>
      </c>
      <c r="H93" s="48" t="n">
        <f aca="false">H4*1.022</f>
        <v>1068.9098</v>
      </c>
      <c r="I93" s="48" t="n">
        <f aca="false">I4*1.022</f>
        <v>897.2138</v>
      </c>
      <c r="J93" s="48" t="n">
        <f aca="false">J4*1.022</f>
        <v>553.5152</v>
      </c>
      <c r="K93" s="48" t="n">
        <f aca="false">K4*1.022</f>
        <v>1315.4162</v>
      </c>
      <c r="L93" s="48" t="n">
        <f aca="false">L4*1.022</f>
        <v>1084.5464</v>
      </c>
      <c r="M93" s="48" t="n">
        <f aca="false">M4*1.022</f>
        <v>1392.475</v>
      </c>
      <c r="N93" s="48" t="n">
        <f aca="false">N4*1.022</f>
        <v>1481.7978</v>
      </c>
      <c r="O93" s="48" t="n">
        <f aca="false">O4*1.022</f>
        <v>1555.8928</v>
      </c>
      <c r="P93" s="48" t="n">
        <f aca="false">P4*1.022</f>
        <v>1702.9586</v>
      </c>
      <c r="Q93" s="48" t="n">
        <f aca="false">Q4*1.022</f>
        <v>1090.7806</v>
      </c>
      <c r="R93" s="48" t="n">
        <f aca="false">R4*1.022</f>
        <v>1068.3988</v>
      </c>
      <c r="S93" s="48" t="n">
        <f aca="false">S4*1.022</f>
        <v>1076.677</v>
      </c>
      <c r="T93" s="48" t="n">
        <f aca="false">T4*1.022</f>
        <v>1063.0844</v>
      </c>
      <c r="U93" s="48" t="n">
        <f aca="false">U4*1.022</f>
        <v>1079.3342</v>
      </c>
      <c r="V93" s="48" t="n">
        <f aca="false">V4*1.022</f>
        <v>1106.9282</v>
      </c>
      <c r="W93" s="48" t="n">
        <f aca="false">W4*1.022</f>
        <v>1044.484</v>
      </c>
      <c r="X93" s="48" t="n">
        <f aca="false">X4*1.022</f>
        <v>1094.8686</v>
      </c>
      <c r="Y93" s="48" t="n">
        <f aca="false">Y4*1.022</f>
        <v>1081.5826</v>
      </c>
      <c r="Z93" s="48" t="n">
        <f aca="false">Z4*1.022</f>
        <v>560.9758</v>
      </c>
      <c r="AA93" s="48" t="n">
        <f aca="false">AA4*1.022</f>
        <v>1084.853</v>
      </c>
      <c r="AB93" s="48" t="n">
        <f aca="false">AB4*1.022</f>
        <v>1380.211</v>
      </c>
      <c r="AC93" s="48" t="n">
        <f aca="false">AC4*1.022</f>
        <v>1738.6264</v>
      </c>
      <c r="AD93" s="48" t="n">
        <f aca="false">AD4*1.022</f>
        <v>1512.3556</v>
      </c>
      <c r="AE93" s="48" t="n">
        <f aca="false">AE4*1.022</f>
        <v>1360.282</v>
      </c>
      <c r="AF93" s="48" t="n">
        <f aca="false">AF4*1.022</f>
        <v>1748.5398</v>
      </c>
      <c r="AG93" s="48" t="n">
        <f aca="false">AG4*1.022</f>
        <v>1744.554</v>
      </c>
      <c r="AH93" s="48" t="n">
        <f aca="false">AH4*1.022-3.07</f>
        <v>366.2808</v>
      </c>
      <c r="AI93" s="48" t="n">
        <f aca="false">AI4*1.022</f>
        <v>382.739</v>
      </c>
      <c r="AJ93" s="61" t="n">
        <f aca="false">SUM(B93:AI93)</f>
        <v>37959.3244</v>
      </c>
      <c r="AK93" s="0" t="n">
        <v>37959.32</v>
      </c>
      <c r="AL93" s="0" t="n">
        <v>1.022</v>
      </c>
    </row>
    <row r="94" customFormat="false" ht="12.75" hidden="false" customHeight="false" outlineLevel="0" collapsed="false">
      <c r="A94" s="15" t="s">
        <v>315</v>
      </c>
      <c r="B94" s="48" t="n">
        <f aca="false">B4*0.484</f>
        <v>302.3548</v>
      </c>
      <c r="C94" s="48" t="n">
        <f aca="false">C4*0.484</f>
        <v>179.4672</v>
      </c>
      <c r="D94" s="48" t="n">
        <f aca="false">D4*0.484</f>
        <v>514.3952</v>
      </c>
      <c r="E94" s="48" t="n">
        <f aca="false">E4*0.484</f>
        <v>603.4996</v>
      </c>
      <c r="F94" s="48" t="n">
        <f aca="false">F4*0.484</f>
        <v>494.5512</v>
      </c>
      <c r="G94" s="48" t="n">
        <f aca="false">G4*0.484</f>
        <v>425.678</v>
      </c>
      <c r="H94" s="48" t="n">
        <f aca="false">H4*0.484</f>
        <v>506.2156</v>
      </c>
      <c r="I94" s="48" t="n">
        <f aca="false">I4*0.484</f>
        <v>424.9036</v>
      </c>
      <c r="J94" s="48" t="n">
        <f aca="false">J4*0.484</f>
        <v>262.1344</v>
      </c>
      <c r="K94" s="48" t="n">
        <f aca="false">K4*0.484</f>
        <v>622.9564</v>
      </c>
      <c r="L94" s="48" t="n">
        <f aca="false">L4*0.484</f>
        <v>513.6208</v>
      </c>
      <c r="M94" s="48" t="n">
        <f aca="false">M4*0.484</f>
        <v>659.45</v>
      </c>
      <c r="N94" s="48" t="n">
        <f aca="false">N4*0.484</f>
        <v>701.7516</v>
      </c>
      <c r="O94" s="48" t="n">
        <f aca="false">O4*0.484</f>
        <v>736.8416</v>
      </c>
      <c r="P94" s="48" t="n">
        <f aca="false">P4*0.484</f>
        <v>806.4892</v>
      </c>
      <c r="Q94" s="48" t="n">
        <f aca="false">Q4*0.484</f>
        <v>516.5732</v>
      </c>
      <c r="R94" s="48" t="n">
        <f aca="false">R4*0.484</f>
        <v>505.9736</v>
      </c>
      <c r="S94" s="48" t="n">
        <f aca="false">S4*0.484</f>
        <v>509.894</v>
      </c>
      <c r="T94" s="48" t="n">
        <f aca="false">T4*0.484</f>
        <v>503.4568</v>
      </c>
      <c r="U94" s="48" t="n">
        <f aca="false">U4*0.484</f>
        <v>511.1524</v>
      </c>
      <c r="V94" s="48" t="n">
        <f aca="false">V4*0.484</f>
        <v>524.2204</v>
      </c>
      <c r="W94" s="48" t="n">
        <f aca="false">W4*0.484</f>
        <v>494.648</v>
      </c>
      <c r="X94" s="48" t="n">
        <f aca="false">X4*0.484</f>
        <v>518.5092</v>
      </c>
      <c r="Y94" s="48" t="n">
        <f aca="false">Y4*0.484</f>
        <v>512.2172</v>
      </c>
      <c r="Z94" s="48" t="n">
        <f aca="false">Z4*0.484</f>
        <v>265.6676</v>
      </c>
      <c r="AA94" s="48" t="n">
        <f aca="false">AA4*0.484</f>
        <v>513.766</v>
      </c>
      <c r="AB94" s="48" t="n">
        <f aca="false">AB4*0.484</f>
        <v>653.642</v>
      </c>
      <c r="AC94" s="48" t="n">
        <f aca="false">AC4*0.484</f>
        <v>823.3808</v>
      </c>
      <c r="AD94" s="48" t="n">
        <f aca="false">AD4*0.484</f>
        <v>716.2232</v>
      </c>
      <c r="AE94" s="48" t="n">
        <f aca="false">AE4*0.484</f>
        <v>644.204</v>
      </c>
      <c r="AF94" s="48" t="n">
        <f aca="false">AF4*0.484</f>
        <v>828.0756</v>
      </c>
      <c r="AG94" s="48" t="n">
        <f aca="false">AG4*0.484</f>
        <v>826.188</v>
      </c>
      <c r="AH94" s="48" t="n">
        <f aca="false">AH4*0.484-13.55</f>
        <v>161.3676</v>
      </c>
      <c r="AI94" s="48" t="n">
        <f aca="false">AI4*0.484</f>
        <v>181.258</v>
      </c>
      <c r="AJ94" s="61" t="n">
        <f aca="false">SUM(B94:AI94)</f>
        <v>17964.7268</v>
      </c>
      <c r="AK94" s="0" t="n">
        <v>17964.73</v>
      </c>
      <c r="AL94" s="0" t="n">
        <v>0.484</v>
      </c>
    </row>
    <row r="95" customFormat="false" ht="12.75" hidden="false" customHeight="false" outlineLevel="0" collapsed="false">
      <c r="A95" s="51" t="s">
        <v>316</v>
      </c>
      <c r="B95" s="79"/>
      <c r="C95" s="79"/>
      <c r="D95" s="79"/>
      <c r="E95" s="79"/>
      <c r="F95" s="79"/>
      <c r="G95" s="79"/>
      <c r="H95" s="64" t="n">
        <v>330</v>
      </c>
      <c r="I95" s="79"/>
      <c r="J95" s="79"/>
      <c r="K95" s="79"/>
      <c r="L95" s="79"/>
      <c r="M95" s="64" t="n">
        <v>5808.4</v>
      </c>
      <c r="N95" s="79"/>
      <c r="O95" s="64" t="n">
        <v>323.56</v>
      </c>
      <c r="P95" s="79"/>
      <c r="Q95" s="64" t="n">
        <v>360</v>
      </c>
      <c r="R95" s="79"/>
      <c r="S95" s="79"/>
      <c r="T95" s="64" t="n">
        <v>470.34</v>
      </c>
      <c r="U95" s="79"/>
      <c r="V95" s="79"/>
      <c r="W95" s="64" t="n">
        <v>3876.61</v>
      </c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100" t="n">
        <f aca="false">SUM(B95:AI95)</f>
        <v>11168.91</v>
      </c>
    </row>
    <row r="96" customFormat="false" ht="108.75" hidden="false" customHeight="true" outlineLevel="0" collapsed="false">
      <c r="A96" s="54" t="s">
        <v>317</v>
      </c>
      <c r="B96" s="27"/>
      <c r="C96" s="27"/>
      <c r="D96" s="27" t="s">
        <v>181</v>
      </c>
      <c r="E96" s="27" t="s">
        <v>181</v>
      </c>
      <c r="F96" s="27" t="s">
        <v>181</v>
      </c>
      <c r="G96" s="27" t="s">
        <v>181</v>
      </c>
      <c r="H96" s="27" t="s">
        <v>796</v>
      </c>
      <c r="I96" s="27" t="s">
        <v>181</v>
      </c>
      <c r="J96" s="27" t="s">
        <v>181</v>
      </c>
      <c r="K96" s="27" t="s">
        <v>181</v>
      </c>
      <c r="L96" s="27" t="s">
        <v>181</v>
      </c>
      <c r="M96" s="27" t="s">
        <v>797</v>
      </c>
      <c r="N96" s="27" t="s">
        <v>181</v>
      </c>
      <c r="O96" s="27" t="s">
        <v>798</v>
      </c>
      <c r="P96" s="27" t="s">
        <v>799</v>
      </c>
      <c r="Q96" s="27" t="s">
        <v>800</v>
      </c>
      <c r="R96" s="27" t="s">
        <v>181</v>
      </c>
      <c r="S96" s="27" t="s">
        <v>181</v>
      </c>
      <c r="T96" s="27" t="s">
        <v>333</v>
      </c>
      <c r="U96" s="27" t="s">
        <v>181</v>
      </c>
      <c r="V96" s="27" t="s">
        <v>181</v>
      </c>
      <c r="W96" s="27" t="s">
        <v>801</v>
      </c>
      <c r="X96" s="27" t="s">
        <v>181</v>
      </c>
      <c r="Y96" s="27" t="s">
        <v>181</v>
      </c>
      <c r="Z96" s="27" t="s">
        <v>181</v>
      </c>
      <c r="AA96" s="115" t="s">
        <v>181</v>
      </c>
      <c r="AB96" s="27" t="s">
        <v>181</v>
      </c>
      <c r="AC96" s="27" t="s">
        <v>181</v>
      </c>
      <c r="AD96" s="27" t="s">
        <v>181</v>
      </c>
      <c r="AE96" s="27" t="s">
        <v>181</v>
      </c>
      <c r="AF96" s="27" t="s">
        <v>181</v>
      </c>
      <c r="AG96" s="27" t="s">
        <v>181</v>
      </c>
      <c r="AH96" s="27"/>
      <c r="AI96" s="27"/>
      <c r="AJ96" s="97"/>
    </row>
    <row r="97" customFormat="false" ht="12.75" hidden="false" customHeight="false" outlineLevel="0" collapsed="false">
      <c r="A97" s="58" t="s">
        <v>318</v>
      </c>
      <c r="B97" s="70" t="n">
        <f aca="false">B91+B92+B93+B94+B95</f>
        <v>2666.4953</v>
      </c>
      <c r="C97" s="70" t="n">
        <f aca="false">C91+C92+C93+C94+C95</f>
        <v>1555.2992</v>
      </c>
      <c r="D97" s="70" t="n">
        <f aca="false">D91+D92+D93+D94+D95</f>
        <v>4624.0972</v>
      </c>
      <c r="E97" s="70" t="n">
        <f aca="false">E91+E92+E93+E94+E95</f>
        <v>5337.4681</v>
      </c>
      <c r="F97" s="70" t="n">
        <f aca="false">F91+F92+F93+F94+F95</f>
        <v>4468.3382</v>
      </c>
      <c r="G97" s="70" t="n">
        <f aca="false">G91+G92+G93+G94+G95</f>
        <v>3940.6405</v>
      </c>
      <c r="H97" s="70" t="n">
        <f aca="false">H91+H92+H93+H94+H95</f>
        <v>4889.8941</v>
      </c>
      <c r="I97" s="70" t="n">
        <f aca="false">I91+I92+I93+I94+I95</f>
        <v>3934.5621</v>
      </c>
      <c r="J97" s="70" t="n">
        <f aca="false">J91+J92+J93+J94+J95</f>
        <v>2350.7984</v>
      </c>
      <c r="K97" s="70" t="n">
        <f aca="false">K91+K92+K93+K94+K95</f>
        <v>5489.1129</v>
      </c>
      <c r="L97" s="70" t="n">
        <f aca="false">L91+L92+L93+L94+L95</f>
        <v>4618.0188</v>
      </c>
      <c r="M97" s="70" t="n">
        <f aca="false">M91+M92+M93+M94+M95</f>
        <v>11864.3175</v>
      </c>
      <c r="N97" s="70" t="n">
        <f aca="false">N91+N92+N93+N94+N95</f>
        <v>6387.9501</v>
      </c>
      <c r="O97" s="70" t="n">
        <f aca="false">O91+O92+O93+O94+O95</f>
        <v>6986.9376</v>
      </c>
      <c r="P97" s="70" t="n">
        <f aca="false">P91+P92+P93+P94+P95</f>
        <v>7514.0637</v>
      </c>
      <c r="Q97" s="70" t="n">
        <f aca="false">Q91+Q92+Q93+Q94+Q95</f>
        <v>5001.1927</v>
      </c>
      <c r="R97" s="70" t="n">
        <f aca="false">R91+R92+R93+R94+R95</f>
        <v>4557.9946</v>
      </c>
      <c r="S97" s="70" t="n">
        <f aca="false">S91+S92+S93+S94+S95</f>
        <v>4588.7665</v>
      </c>
      <c r="T97" s="70" t="n">
        <f aca="false">T91+T92+T93+T94+T95</f>
        <v>5008.5798</v>
      </c>
      <c r="U97" s="70" t="n">
        <f aca="false">U91+U92+U93+U94+U95</f>
        <v>4605.0939</v>
      </c>
      <c r="V97" s="70" t="n">
        <f aca="false">V91+V92+V93+V94+V95</f>
        <v>4701.2169</v>
      </c>
      <c r="W97" s="70" t="n">
        <f aca="false">W91+W92+W93+W94+W95</f>
        <v>8345.708</v>
      </c>
      <c r="X97" s="70" t="n">
        <f aca="false">X91+X92+X93+X94+X95</f>
        <v>4669.2887</v>
      </c>
      <c r="Y97" s="70" t="n">
        <f aca="false">Y91+Y92+Y93+Y94+Y95</f>
        <v>4607.0017</v>
      </c>
      <c r="Z97" s="70" t="n">
        <f aca="false">Z91+Z92+Z93+Z94+Z95</f>
        <v>2378.5311</v>
      </c>
      <c r="AA97" s="70" t="n">
        <f aca="false">AA91+AA92+AA93+AA94+AA95</f>
        <v>4619.1585</v>
      </c>
      <c r="AB97" s="70" t="n">
        <f aca="false">AB91+AB92+AB93+AB94+AB95</f>
        <v>6010.3295</v>
      </c>
      <c r="AC97" s="70" t="n">
        <f aca="false">AC91+AC92+AC93+AC94+AC95</f>
        <v>7646.6488</v>
      </c>
      <c r="AD97" s="70" t="n">
        <f aca="false">AD91+AD92+AD93+AD94+AD95</f>
        <v>6794.8002</v>
      </c>
      <c r="AE97" s="70" t="n">
        <f aca="false">AE91+AE92+AE93+AE94+AE95</f>
        <v>6243.484</v>
      </c>
      <c r="AF97" s="70" t="n">
        <f aca="false">AF91+AF92+AF93+AF94+AF95</f>
        <v>7683.4991</v>
      </c>
      <c r="AG97" s="70" t="n">
        <f aca="false">AG91+AG92+AG93+AG94+AG95</f>
        <v>7668.683</v>
      </c>
      <c r="AH97" s="70" t="n">
        <f aca="false">AH91+AH92+AH93+AH94+AH95</f>
        <v>1505.3986</v>
      </c>
      <c r="AI97" s="70" t="n">
        <f aca="false">AI91+AI92+AI93+AI94+AI95</f>
        <v>1716.4155</v>
      </c>
      <c r="AJ97" s="70" t="n">
        <f aca="false">AJ91+AJ92+AJ93+AJ94+AJ95</f>
        <v>174979.7848</v>
      </c>
    </row>
    <row r="98" customFormat="false" ht="12.75" hidden="false" customHeight="false" outlineLevel="0" collapsed="false">
      <c r="A98" s="15" t="s">
        <v>319</v>
      </c>
      <c r="B98" s="48" t="n">
        <f aca="false">B4*0.725</f>
        <v>452.9075</v>
      </c>
      <c r="C98" s="48" t="n">
        <f aca="false">C4*0.725</f>
        <v>268.83</v>
      </c>
      <c r="D98" s="48" t="n">
        <f aca="false">D4*0.725</f>
        <v>770.53</v>
      </c>
      <c r="E98" s="48" t="n">
        <f aca="false">E4*0.725</f>
        <v>904.0025</v>
      </c>
      <c r="F98" s="48" t="n">
        <f aca="false">F4*0.725</f>
        <v>740.805</v>
      </c>
      <c r="G98" s="48" t="n">
        <f aca="false">G4*0.725</f>
        <v>637.6375</v>
      </c>
      <c r="H98" s="48" t="n">
        <f aca="false">H4*0.725</f>
        <v>758.2775</v>
      </c>
      <c r="I98" s="48" t="n">
        <f aca="false">I4*0.725</f>
        <v>636.4775</v>
      </c>
      <c r="J98" s="48" t="n">
        <f aca="false">J4*0.725</f>
        <v>392.66</v>
      </c>
      <c r="K98" s="48" t="n">
        <f aca="false">K4*0.725</f>
        <v>933.1475</v>
      </c>
      <c r="L98" s="48" t="n">
        <f aca="false">L4*0.725</f>
        <v>769.37</v>
      </c>
      <c r="M98" s="48" t="n">
        <f aca="false">M4*0.725</f>
        <v>987.8125</v>
      </c>
      <c r="N98" s="48" t="n">
        <f aca="false">N4*0.725</f>
        <v>1051.1775</v>
      </c>
      <c r="O98" s="48" t="n">
        <f aca="false">O4*0.725</f>
        <v>1103.74</v>
      </c>
      <c r="P98" s="48" t="n">
        <f aca="false">P4*0.725</f>
        <v>1208.0675</v>
      </c>
      <c r="Q98" s="48" t="n">
        <f aca="false">Q4*0.725</f>
        <v>773.7925</v>
      </c>
      <c r="R98" s="48" t="n">
        <f aca="false">R4*0.725</f>
        <v>757.915</v>
      </c>
      <c r="S98" s="48" t="n">
        <f aca="false">S4*0.725</f>
        <v>763.7875</v>
      </c>
      <c r="T98" s="48" t="n">
        <f aca="false">T4*0.725</f>
        <v>754.145</v>
      </c>
      <c r="U98" s="48" t="n">
        <f aca="false">U4*0.725</f>
        <v>765.6725</v>
      </c>
      <c r="V98" s="48" t="n">
        <f aca="false">V4*0.725</f>
        <v>785.2475</v>
      </c>
      <c r="W98" s="48" t="n">
        <f aca="false">W4*0.725</f>
        <v>740.95</v>
      </c>
      <c r="X98" s="48" t="n">
        <f aca="false">X4*0.725</f>
        <v>776.6925</v>
      </c>
      <c r="Y98" s="48" t="n">
        <f aca="false">Y4*0.725</f>
        <v>767.2675</v>
      </c>
      <c r="Z98" s="48" t="n">
        <f aca="false">Z4*0.725</f>
        <v>397.9525</v>
      </c>
      <c r="AA98" s="48" t="n">
        <f aca="false">AA4*0.725</f>
        <v>769.5875</v>
      </c>
      <c r="AB98" s="48" t="n">
        <f aca="false">AB4*0.725</f>
        <v>979.1125</v>
      </c>
      <c r="AC98" s="48" t="n">
        <f aca="false">AC4*0.725</f>
        <v>1233.37</v>
      </c>
      <c r="AD98" s="48" t="n">
        <f aca="false">AD4*0.725</f>
        <v>1072.855</v>
      </c>
      <c r="AE98" s="48" t="n">
        <f aca="false">AE4*0.725</f>
        <v>964.975</v>
      </c>
      <c r="AF98" s="48" t="n">
        <f aca="false">AF4*0.725</f>
        <v>1240.4025</v>
      </c>
      <c r="AG98" s="48" t="n">
        <f aca="false">AG4*0.725+32.85</f>
        <v>1270.425</v>
      </c>
      <c r="AH98" s="48" t="n">
        <f aca="false">AH4*0.725</f>
        <v>262.015</v>
      </c>
      <c r="AI98" s="48" t="n">
        <f aca="false">AI4*0.725</f>
        <v>271.5125</v>
      </c>
      <c r="AJ98" s="70" t="n">
        <f aca="false">SUM(B98:AI98)</f>
        <v>26963.12</v>
      </c>
      <c r="AK98" s="0" t="n">
        <v>26963.12</v>
      </c>
      <c r="AL98" s="0" t="n">
        <v>0.725</v>
      </c>
    </row>
    <row r="99" customFormat="false" ht="12.75" hidden="false" customHeight="false" outlineLevel="0" collapsed="false">
      <c r="A99" s="58" t="s">
        <v>326</v>
      </c>
      <c r="B99" s="59" t="n">
        <f aca="false">SUM(B97:B98)</f>
        <v>3119.4028</v>
      </c>
      <c r="C99" s="59" t="n">
        <f aca="false">SUM(C97:C98)</f>
        <v>1824.1292</v>
      </c>
      <c r="D99" s="59" t="n">
        <f aca="false">SUM(D97:D98)</f>
        <v>5394.6272</v>
      </c>
      <c r="E99" s="59" t="n">
        <f aca="false">SUM(E97:E98)</f>
        <v>6241.4706</v>
      </c>
      <c r="F99" s="59" t="n">
        <f aca="false">SUM(F97:F98)</f>
        <v>5209.1432</v>
      </c>
      <c r="G99" s="59" t="n">
        <f aca="false">SUM(G97:G98)</f>
        <v>4578.278</v>
      </c>
      <c r="H99" s="59" t="n">
        <f aca="false">SUM(H97:H98)</f>
        <v>5648.1716</v>
      </c>
      <c r="I99" s="59" t="n">
        <f aca="false">SUM(I97:I98)</f>
        <v>4571.0396</v>
      </c>
      <c r="J99" s="59" t="n">
        <f aca="false">SUM(J97:J98)</f>
        <v>2743.4584</v>
      </c>
      <c r="K99" s="59" t="n">
        <f aca="false">SUM(K97:K98)</f>
        <v>6422.2604</v>
      </c>
      <c r="L99" s="59" t="n">
        <f aca="false">SUM(L97:L98)</f>
        <v>5387.3888</v>
      </c>
      <c r="M99" s="59" t="n">
        <f aca="false">SUM(M97:M98)</f>
        <v>12852.13</v>
      </c>
      <c r="N99" s="59" t="n">
        <f aca="false">SUM(N97:N98)</f>
        <v>7439.1276</v>
      </c>
      <c r="O99" s="59" t="n">
        <f aca="false">SUM(O97:O98)</f>
        <v>8090.6776</v>
      </c>
      <c r="P99" s="59" t="n">
        <f aca="false">SUM(P97:P98)</f>
        <v>8722.1312</v>
      </c>
      <c r="Q99" s="59" t="n">
        <f aca="false">SUM(Q97:Q98)</f>
        <v>5774.9852</v>
      </c>
      <c r="R99" s="59" t="n">
        <f aca="false">SUM(R97:R98)</f>
        <v>5315.9096</v>
      </c>
      <c r="S99" s="59" t="n">
        <f aca="false">SUM(S97:S98)</f>
        <v>5352.554</v>
      </c>
      <c r="T99" s="59" t="n">
        <f aca="false">SUM(T97:T98)</f>
        <v>5762.7248</v>
      </c>
      <c r="U99" s="59" t="n">
        <f aca="false">SUM(U97:U98)</f>
        <v>5370.7664</v>
      </c>
      <c r="V99" s="59" t="n">
        <f aca="false">SUM(V97:V98)</f>
        <v>5486.4644</v>
      </c>
      <c r="W99" s="59" t="n">
        <f aca="false">SUM(W97:W98)</f>
        <v>9086.658</v>
      </c>
      <c r="X99" s="59" t="n">
        <f aca="false">SUM(X97:X98)</f>
        <v>5445.9812</v>
      </c>
      <c r="Y99" s="59" t="n">
        <f aca="false">SUM(Y97:Y98)</f>
        <v>5374.2692</v>
      </c>
      <c r="Z99" s="59" t="n">
        <f aca="false">SUM(Z97:Z98)</f>
        <v>2776.4836</v>
      </c>
      <c r="AA99" s="59" t="n">
        <f aca="false">SUM(AA97:AA98)</f>
        <v>5388.746</v>
      </c>
      <c r="AB99" s="59" t="n">
        <f aca="false">SUM(AB97:AB98)</f>
        <v>6989.442</v>
      </c>
      <c r="AC99" s="59" t="n">
        <f aca="false">SUM(AC97:AC98)</f>
        <v>8880.0188</v>
      </c>
      <c r="AD99" s="59" t="n">
        <f aca="false">SUM(AD97:AD98)</f>
        <v>7867.6552</v>
      </c>
      <c r="AE99" s="59" t="n">
        <f aca="false">SUM(AE97:AE98)</f>
        <v>7208.459</v>
      </c>
      <c r="AF99" s="59" t="n">
        <f aca="false">SUM(AF97:AF98)</f>
        <v>8923.9016</v>
      </c>
      <c r="AG99" s="59" t="n">
        <f aca="false">SUM(AG97:AG98)</f>
        <v>8939.108</v>
      </c>
      <c r="AH99" s="59" t="n">
        <f aca="false">SUM(AH97:AH98)</f>
        <v>1767.4136</v>
      </c>
      <c r="AI99" s="59" t="n">
        <f aca="false">SUM(AI97:AI98)</f>
        <v>1987.928</v>
      </c>
      <c r="AJ99" s="70" t="n">
        <f aca="false">SUM(AJ97:AJ98)</f>
        <v>201942.9048</v>
      </c>
    </row>
    <row r="100" customFormat="false" ht="12.75" hidden="false" customHeight="false" outlineLevel="0" collapsed="false">
      <c r="A100" s="15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97"/>
    </row>
    <row r="101" customFormat="false" ht="12.75" hidden="false" customHeight="false" outlineLevel="0" collapsed="false">
      <c r="A101" s="50" t="s">
        <v>320</v>
      </c>
      <c r="B101" s="61" t="n">
        <f aca="false">B102+B103</f>
        <v>3402.81</v>
      </c>
      <c r="C101" s="61" t="n">
        <f aca="false">C102+C103</f>
        <v>2020.14</v>
      </c>
      <c r="D101" s="61" t="n">
        <f aca="false">D102+D103</f>
        <v>7268.31</v>
      </c>
      <c r="E101" s="61" t="n">
        <f aca="false">E102+E103</f>
        <v>8501.57</v>
      </c>
      <c r="F101" s="61" t="n">
        <f aca="false">F102+F103</f>
        <v>7002.04</v>
      </c>
      <c r="G101" s="61" t="n">
        <f aca="false">G102+G103</f>
        <v>5987.35</v>
      </c>
      <c r="H101" s="61" t="n">
        <f aca="false">H102+H103</f>
        <v>7117.11</v>
      </c>
      <c r="I101" s="61" t="n">
        <f aca="false">I102+I103</f>
        <v>5974.4</v>
      </c>
      <c r="J101" s="61" t="n">
        <f aca="false">J102+J103</f>
        <v>3688.3</v>
      </c>
      <c r="K101" s="61" t="n">
        <f aca="false">K102+K103</f>
        <v>8770.58</v>
      </c>
      <c r="L101" s="61" t="n">
        <f aca="false">L102+L103</f>
        <v>7223.37</v>
      </c>
      <c r="M101" s="61" t="n">
        <f aca="false">M102+M103</f>
        <v>9294.98</v>
      </c>
      <c r="N101" s="61" t="n">
        <f aca="false">N102+N103</f>
        <v>11652.59</v>
      </c>
      <c r="O101" s="61" t="n">
        <f aca="false">O102+O103</f>
        <v>10367.57</v>
      </c>
      <c r="P101" s="61" t="n">
        <f aca="false">P102+P103</f>
        <v>11359.71</v>
      </c>
      <c r="Q101" s="61" t="n">
        <f aca="false">Q102+Q103</f>
        <v>7279.23</v>
      </c>
      <c r="R101" s="61" t="n">
        <f aca="false">R102+R103</f>
        <v>7119.15</v>
      </c>
      <c r="S101" s="61" t="n">
        <f aca="false">S102+S103</f>
        <v>7169.54</v>
      </c>
      <c r="T101" s="61" t="n">
        <f aca="false">T102+T103</f>
        <v>7108.27</v>
      </c>
      <c r="U101" s="61" t="n">
        <f aca="false">U102+U103</f>
        <v>7196.81</v>
      </c>
      <c r="V101" s="61" t="n">
        <f aca="false">V102+V103</f>
        <v>7375.9</v>
      </c>
      <c r="W101" s="61" t="n">
        <f aca="false">W102+W103</f>
        <v>7258.77</v>
      </c>
      <c r="X101" s="61" t="n">
        <f aca="false">X102+X103</f>
        <v>7305.75</v>
      </c>
      <c r="Y101" s="61" t="n">
        <f aca="false">Y102+Y103</f>
        <v>7234.96</v>
      </c>
      <c r="Z101" s="61" t="n">
        <f aca="false">Z102+Z103</f>
        <v>3738.01</v>
      </c>
      <c r="AA101" s="61" t="n">
        <f aca="false">AA102+AA103</f>
        <v>7228.81</v>
      </c>
      <c r="AB101" s="61" t="n">
        <f aca="false">AB102+AB103</f>
        <v>9222.75</v>
      </c>
      <c r="AC101" s="61" t="n">
        <f aca="false">AC102+AC103</f>
        <v>11585.15</v>
      </c>
      <c r="AD101" s="61" t="n">
        <f aca="false">AD102+AD103</f>
        <v>10077.45</v>
      </c>
      <c r="AE101" s="61" t="n">
        <f aca="false">AE102+AE103</f>
        <v>10597.71</v>
      </c>
      <c r="AF101" s="61" t="n">
        <f aca="false">AF102+AF103</f>
        <v>11651.24</v>
      </c>
      <c r="AG101" s="61" t="n">
        <f aca="false">AG102+AG103</f>
        <v>11631.46</v>
      </c>
      <c r="AH101" s="61" t="n">
        <f aca="false">AH102+AH103</f>
        <v>1968.91</v>
      </c>
      <c r="AI101" s="61" t="n">
        <f aca="false">AI102+AI103</f>
        <v>2032.11</v>
      </c>
      <c r="AJ101" s="61" t="n">
        <f aca="false">AJ102+AJ103</f>
        <v>254412.81</v>
      </c>
    </row>
    <row r="102" customFormat="false" ht="12.75" hidden="false" customHeight="false" outlineLevel="0" collapsed="false">
      <c r="A102" s="15" t="s">
        <v>321</v>
      </c>
      <c r="B102" s="48" t="n">
        <v>3402.81</v>
      </c>
      <c r="C102" s="48" t="n">
        <v>2020.14</v>
      </c>
      <c r="D102" s="48" t="n">
        <v>7268.31</v>
      </c>
      <c r="E102" s="48" t="n">
        <v>8501.57</v>
      </c>
      <c r="F102" s="48" t="n">
        <v>7002.04</v>
      </c>
      <c r="G102" s="48" t="n">
        <v>5987.35</v>
      </c>
      <c r="H102" s="48" t="n">
        <v>7117.11</v>
      </c>
      <c r="I102" s="48" t="n">
        <v>5974.4</v>
      </c>
      <c r="J102" s="48" t="n">
        <v>3688.3</v>
      </c>
      <c r="K102" s="48" t="n">
        <v>8770.58</v>
      </c>
      <c r="L102" s="48" t="n">
        <v>7223.37</v>
      </c>
      <c r="M102" s="48" t="n">
        <v>9294.98</v>
      </c>
      <c r="N102" s="48" t="n">
        <v>9873.81</v>
      </c>
      <c r="O102" s="48" t="n">
        <v>10367.57</v>
      </c>
      <c r="P102" s="48" t="n">
        <v>11359.71</v>
      </c>
      <c r="Q102" s="48" t="n">
        <v>7279.23</v>
      </c>
      <c r="R102" s="48" t="n">
        <v>7119.15</v>
      </c>
      <c r="S102" s="48" t="n">
        <v>7169.54</v>
      </c>
      <c r="T102" s="48" t="n">
        <v>7108.27</v>
      </c>
      <c r="U102" s="48" t="n">
        <v>7196.81</v>
      </c>
      <c r="V102" s="48" t="n">
        <v>7375.9</v>
      </c>
      <c r="W102" s="48" t="n">
        <v>6972.75</v>
      </c>
      <c r="X102" s="48" t="n">
        <v>7305.75</v>
      </c>
      <c r="Y102" s="48" t="n">
        <v>7234.96</v>
      </c>
      <c r="Z102" s="48" t="n">
        <v>3738.01</v>
      </c>
      <c r="AA102" s="48" t="n">
        <v>7228.81</v>
      </c>
      <c r="AB102" s="48" t="n">
        <v>9222.75</v>
      </c>
      <c r="AC102" s="48" t="n">
        <v>11585.15</v>
      </c>
      <c r="AD102" s="48" t="n">
        <v>10077.45</v>
      </c>
      <c r="AE102" s="48" t="n">
        <v>9080.44</v>
      </c>
      <c r="AF102" s="48" t="n">
        <v>11651.24</v>
      </c>
      <c r="AG102" s="48" t="n">
        <v>11631.46</v>
      </c>
      <c r="AH102" s="48" t="n">
        <v>1968.91</v>
      </c>
      <c r="AI102" s="48" t="n">
        <v>2032.11</v>
      </c>
      <c r="AJ102" s="61" t="n">
        <f aca="false">SUM(B102:AI102)</f>
        <v>250830.74</v>
      </c>
    </row>
    <row r="103" customFormat="false" ht="12.75" hidden="false" customHeight="false" outlineLevel="0" collapsed="false">
      <c r="A103" s="15" t="s">
        <v>322</v>
      </c>
      <c r="B103" s="43" t="n">
        <f aca="false">B67</f>
        <v>0</v>
      </c>
      <c r="C103" s="43" t="n">
        <f aca="false">C67</f>
        <v>0</v>
      </c>
      <c r="D103" s="43" t="n">
        <f aca="false">D67</f>
        <v>0</v>
      </c>
      <c r="E103" s="43" t="n">
        <f aca="false">E67</f>
        <v>0</v>
      </c>
      <c r="F103" s="43" t="n">
        <f aca="false">F67</f>
        <v>0</v>
      </c>
      <c r="G103" s="43" t="n">
        <f aca="false">G67</f>
        <v>0</v>
      </c>
      <c r="H103" s="43" t="n">
        <f aca="false">H67</f>
        <v>0</v>
      </c>
      <c r="I103" s="43" t="n">
        <f aca="false">I67</f>
        <v>0</v>
      </c>
      <c r="J103" s="43" t="n">
        <f aca="false">J67</f>
        <v>0</v>
      </c>
      <c r="K103" s="43" t="n">
        <f aca="false">K67</f>
        <v>0</v>
      </c>
      <c r="L103" s="43" t="n">
        <f aca="false">L67</f>
        <v>0</v>
      </c>
      <c r="M103" s="43" t="n">
        <f aca="false">M67</f>
        <v>0</v>
      </c>
      <c r="N103" s="43" t="n">
        <f aca="false">N67+16.33</f>
        <v>1778.78</v>
      </c>
      <c r="O103" s="43" t="n">
        <f aca="false">O67</f>
        <v>0</v>
      </c>
      <c r="P103" s="43" t="n">
        <f aca="false">P67</f>
        <v>0</v>
      </c>
      <c r="Q103" s="43" t="n">
        <f aca="false">Q67</f>
        <v>0</v>
      </c>
      <c r="R103" s="43" t="n">
        <f aca="false">R67</f>
        <v>0</v>
      </c>
      <c r="S103" s="43" t="n">
        <f aca="false">S67</f>
        <v>0</v>
      </c>
      <c r="T103" s="43" t="n">
        <f aca="false">T67</f>
        <v>0</v>
      </c>
      <c r="U103" s="43" t="n">
        <f aca="false">U67</f>
        <v>0</v>
      </c>
      <c r="V103" s="43" t="n">
        <f aca="false">V67</f>
        <v>0</v>
      </c>
      <c r="W103" s="43" t="n">
        <f aca="false">W67</f>
        <v>286.02</v>
      </c>
      <c r="X103" s="43" t="n">
        <f aca="false">X67</f>
        <v>0</v>
      </c>
      <c r="Y103" s="43" t="n">
        <f aca="false">Y67</f>
        <v>0</v>
      </c>
      <c r="Z103" s="43" t="n">
        <f aca="false">Z67</f>
        <v>0</v>
      </c>
      <c r="AA103" s="43" t="n">
        <f aca="false">AA67</f>
        <v>0</v>
      </c>
      <c r="AB103" s="43" t="n">
        <f aca="false">AB67</f>
        <v>0</v>
      </c>
      <c r="AC103" s="43" t="n">
        <f aca="false">AC67</f>
        <v>0</v>
      </c>
      <c r="AD103" s="43" t="n">
        <f aca="false">AD67</f>
        <v>0</v>
      </c>
      <c r="AE103" s="43" t="n">
        <f aca="false">AE67</f>
        <v>1517.27</v>
      </c>
      <c r="AF103" s="43" t="n">
        <f aca="false">AF67</f>
        <v>0</v>
      </c>
      <c r="AG103" s="43" t="n">
        <f aca="false">AG67</f>
        <v>0</v>
      </c>
      <c r="AH103" s="43" t="n">
        <f aca="false">AH67</f>
        <v>0</v>
      </c>
      <c r="AI103" s="43" t="n">
        <f aca="false">AI67</f>
        <v>0</v>
      </c>
      <c r="AJ103" s="61" t="n">
        <f aca="false">SUM(B103:AI103)</f>
        <v>3582.07</v>
      </c>
    </row>
    <row r="104" customFormat="false" ht="12.75" hidden="false" customHeight="false" outlineLevel="0" collapsed="false">
      <c r="A104" s="15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97"/>
    </row>
    <row r="105" customFormat="false" ht="12.75" hidden="false" customHeight="false" outlineLevel="0" collapsed="false">
      <c r="A105" s="47" t="s">
        <v>323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97"/>
    </row>
    <row r="106" customFormat="false" ht="12.75" hidden="false" customHeight="false" outlineLevel="0" collapsed="false">
      <c r="A106" s="76"/>
      <c r="B106" s="48" t="n">
        <f aca="false">B101+B89-B99</f>
        <v>-5639.0076078</v>
      </c>
      <c r="C106" s="48" t="n">
        <f aca="false">C101+C89-C99</f>
        <v>2019.6013608</v>
      </c>
      <c r="D106" s="48" t="n">
        <f aca="false">D101+D89-D99</f>
        <v>9350.50291180002</v>
      </c>
      <c r="E106" s="48" t="n">
        <f aca="false">E101+E89-E99</f>
        <v>43179.264796</v>
      </c>
      <c r="F106" s="48" t="n">
        <f aca="false">F101+F89-F99</f>
        <v>60362.3560336</v>
      </c>
      <c r="G106" s="48" t="n">
        <f aca="false">G101+G89-G99</f>
        <v>25001.859157</v>
      </c>
      <c r="H106" s="48" t="n">
        <f aca="false">H101+H89-H99</f>
        <v>8335.24188119999</v>
      </c>
      <c r="I106" s="48" t="n">
        <f aca="false">I101+I89-I99</f>
        <v>-32577.9744166</v>
      </c>
      <c r="J106" s="48" t="n">
        <f aca="false">J101+J89-J99</f>
        <v>-26644.6174324</v>
      </c>
      <c r="K106" s="48" t="n">
        <f aca="false">K101+K89-K99</f>
        <v>13821.2559762</v>
      </c>
      <c r="L106" s="48" t="n">
        <f aca="false">L101+L89-L99</f>
        <v>6878.38663080001</v>
      </c>
      <c r="M106" s="48" t="n">
        <f aca="false">M101+M89-M99</f>
        <v>-6141.43721580002</v>
      </c>
      <c r="N106" s="48" t="n">
        <f aca="false">N101+N89-N99</f>
        <v>26406.041753</v>
      </c>
      <c r="O106" s="48" t="n">
        <f aca="false">O101+O89-O99</f>
        <v>32721.6540304</v>
      </c>
      <c r="P106" s="48" t="n">
        <f aca="false">P101+P89-P99</f>
        <v>-24857.4350038</v>
      </c>
      <c r="Q106" s="48" t="n">
        <f aca="false">Q101+Q89-Q99</f>
        <v>25914.2971736</v>
      </c>
      <c r="R106" s="48" t="n">
        <f aca="false">R101+R89-R99</f>
        <v>24201.7977274</v>
      </c>
      <c r="S106" s="48" t="n">
        <f aca="false">S101+S89-S99</f>
        <v>4029.8475846</v>
      </c>
      <c r="T106" s="48" t="n">
        <f aca="false">T101+T89-T99</f>
        <v>8512.69991860001</v>
      </c>
      <c r="U106" s="48" t="n">
        <f aca="false">U101+U89-U99</f>
        <v>4253.31098079998</v>
      </c>
      <c r="V106" s="48" t="n">
        <f aca="false">V101+V89-V99</f>
        <v>-59547.4801698</v>
      </c>
      <c r="W106" s="48" t="n">
        <f aca="false">W101+W89-W99</f>
        <v>4176.4381814</v>
      </c>
      <c r="X106" s="48" t="n">
        <f aca="false">X101+X89-X99</f>
        <v>-3112.8741586</v>
      </c>
      <c r="Y106" s="48" t="n">
        <f aca="false">Y101+Y89-Y99</f>
        <v>20876.7424812</v>
      </c>
      <c r="Z106" s="48" t="n">
        <f aca="false">Z101+Z89-Z99</f>
        <v>-5117.612743</v>
      </c>
      <c r="AA106" s="48" t="n">
        <f aca="false">AA101+AA89-AA99</f>
        <v>27558.8092908</v>
      </c>
      <c r="AB106" s="48" t="n">
        <f aca="false">AB101+AB89-AB99</f>
        <v>44909.4736394</v>
      </c>
      <c r="AC106" s="48" t="n">
        <f aca="false">AC101+AC89-AC99</f>
        <v>30269.9659866</v>
      </c>
      <c r="AD106" s="48" t="n">
        <f aca="false">AD101+AD89-AD99</f>
        <v>41850.6511862</v>
      </c>
      <c r="AE106" s="48" t="n">
        <f aca="false">AE101+AE89-AE99</f>
        <v>-11175.0213274</v>
      </c>
      <c r="AF106" s="48" t="n">
        <f aca="false">AF101+AF89-AF99</f>
        <v>29830.254524</v>
      </c>
      <c r="AG106" s="48" t="n">
        <f aca="false">AG101+AG89-AG99</f>
        <v>-25044.5351092</v>
      </c>
      <c r="AH106" s="48" t="n">
        <f aca="false">AH101+AH89-AH99</f>
        <v>-2804.06514359999</v>
      </c>
      <c r="AI106" s="48" t="n">
        <f aca="false">AI101+AI89-AI99</f>
        <v>-1718.09345</v>
      </c>
      <c r="AJ106" s="61" t="n">
        <f aca="false">SUM(B106:AI106)</f>
        <v>290080.2994274</v>
      </c>
    </row>
    <row r="107" customFormat="false" ht="12.75" hidden="false" customHeight="false" outlineLevel="0" collapsed="false">
      <c r="A107" s="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97"/>
    </row>
    <row r="108" customFormat="false" ht="12.75" hidden="false" customHeight="false" outlineLevel="0" collapsed="false">
      <c r="A108" s="77" t="s">
        <v>116</v>
      </c>
      <c r="B108" s="98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117"/>
    </row>
    <row r="109" customFormat="false" ht="12.75" hidden="false" customHeight="false" outlineLevel="0" collapsed="false">
      <c r="A109" s="78" t="s">
        <v>324</v>
      </c>
      <c r="B109" s="48" t="n">
        <f aca="false">B106</f>
        <v>-5639.0076078</v>
      </c>
      <c r="C109" s="48" t="n">
        <f aca="false">C106</f>
        <v>2019.6013608</v>
      </c>
      <c r="D109" s="48" t="n">
        <f aca="false">D106</f>
        <v>9350.50291180002</v>
      </c>
      <c r="E109" s="48" t="n">
        <f aca="false">E106</f>
        <v>43179.264796</v>
      </c>
      <c r="F109" s="48" t="n">
        <f aca="false">F106</f>
        <v>60362.3560336</v>
      </c>
      <c r="G109" s="48" t="n">
        <f aca="false">G106</f>
        <v>25001.859157</v>
      </c>
      <c r="H109" s="48" t="n">
        <f aca="false">H106</f>
        <v>8335.24188119999</v>
      </c>
      <c r="I109" s="48" t="n">
        <f aca="false">I106</f>
        <v>-32577.9744166</v>
      </c>
      <c r="J109" s="48" t="n">
        <f aca="false">J106</f>
        <v>-26644.6174324</v>
      </c>
      <c r="K109" s="48" t="n">
        <f aca="false">K106</f>
        <v>13821.2559762</v>
      </c>
      <c r="L109" s="48" t="n">
        <f aca="false">L106</f>
        <v>6878.38663080001</v>
      </c>
      <c r="M109" s="48" t="n">
        <f aca="false">M106</f>
        <v>-6141.43721580002</v>
      </c>
      <c r="N109" s="48" t="n">
        <f aca="false">N106</f>
        <v>26406.041753</v>
      </c>
      <c r="O109" s="48" t="n">
        <f aca="false">O106</f>
        <v>32721.6540304</v>
      </c>
      <c r="P109" s="48" t="n">
        <f aca="false">P106</f>
        <v>-24857.4350038</v>
      </c>
      <c r="Q109" s="48" t="n">
        <f aca="false">Q106</f>
        <v>25914.2971736</v>
      </c>
      <c r="R109" s="48" t="n">
        <f aca="false">R106</f>
        <v>24201.7977274</v>
      </c>
      <c r="S109" s="48" t="n">
        <f aca="false">S106</f>
        <v>4029.8475846</v>
      </c>
      <c r="T109" s="48" t="n">
        <f aca="false">T106</f>
        <v>8512.69991860001</v>
      </c>
      <c r="U109" s="48" t="n">
        <f aca="false">U106</f>
        <v>4253.31098079998</v>
      </c>
      <c r="V109" s="48" t="n">
        <f aca="false">V106</f>
        <v>-59547.4801698</v>
      </c>
      <c r="W109" s="48" t="n">
        <f aca="false">W106</f>
        <v>4176.4381814</v>
      </c>
      <c r="X109" s="48" t="n">
        <f aca="false">X106</f>
        <v>-3112.8741586</v>
      </c>
      <c r="Y109" s="48" t="n">
        <f aca="false">Y106</f>
        <v>20876.7424812</v>
      </c>
      <c r="Z109" s="48" t="n">
        <f aca="false">Z106</f>
        <v>-5117.612743</v>
      </c>
      <c r="AA109" s="48" t="n">
        <f aca="false">AA106</f>
        <v>27558.8092908</v>
      </c>
      <c r="AB109" s="48" t="n">
        <f aca="false">AB106</f>
        <v>44909.4736394</v>
      </c>
      <c r="AC109" s="48" t="n">
        <f aca="false">AC106</f>
        <v>30269.9659866</v>
      </c>
      <c r="AD109" s="48" t="n">
        <f aca="false">AD106</f>
        <v>41850.6511862</v>
      </c>
      <c r="AE109" s="48" t="n">
        <f aca="false">AE106</f>
        <v>-11175.0213274</v>
      </c>
      <c r="AF109" s="48" t="n">
        <f aca="false">AF106</f>
        <v>29830.254524</v>
      </c>
      <c r="AG109" s="48" t="n">
        <f aca="false">AG106</f>
        <v>-25044.5351092</v>
      </c>
      <c r="AH109" s="48" t="n">
        <f aca="false">AH106</f>
        <v>-2804.06514359999</v>
      </c>
      <c r="AI109" s="48" t="n">
        <f aca="false">AI106</f>
        <v>-1718.09345</v>
      </c>
      <c r="AJ109" s="61" t="n">
        <f aca="false">SUM(B109:AI109)</f>
        <v>290080.2994274</v>
      </c>
    </row>
    <row r="110" customFormat="false" ht="12.75" hidden="false" customHeight="false" outlineLevel="0" collapsed="false">
      <c r="A110" s="50" t="s">
        <v>311</v>
      </c>
      <c r="B110" s="98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97"/>
    </row>
    <row r="111" customFormat="false" ht="12.75" hidden="false" customHeight="false" outlineLevel="0" collapsed="false">
      <c r="A111" s="48" t="s">
        <v>312</v>
      </c>
      <c r="B111" s="48" t="n">
        <f aca="false">B91</f>
        <v>293.26</v>
      </c>
      <c r="C111" s="48" t="n">
        <f aca="false">C91</f>
        <v>146.63</v>
      </c>
      <c r="D111" s="48" t="n">
        <f aca="false">D91</f>
        <v>586.52</v>
      </c>
      <c r="E111" s="48" t="n">
        <f aca="false">E91</f>
        <v>600.495</v>
      </c>
      <c r="F111" s="48" t="n">
        <f aca="false">F91</f>
        <v>586.52</v>
      </c>
      <c r="G111" s="48" t="n">
        <f aca="false">G91</f>
        <v>599.42</v>
      </c>
      <c r="H111" s="48" t="n">
        <f aca="false">H91</f>
        <v>586.52</v>
      </c>
      <c r="I111" s="48" t="n">
        <f aca="false">I91</f>
        <v>599.42</v>
      </c>
      <c r="J111" s="48" t="n">
        <f aca="false">J91</f>
        <v>293.26</v>
      </c>
      <c r="K111" s="48" t="n">
        <f aca="false">K91</f>
        <v>599.42</v>
      </c>
      <c r="L111" s="48" t="n">
        <f aca="false">L91</f>
        <v>586.52</v>
      </c>
      <c r="M111" s="48" t="n">
        <f aca="false">M91</f>
        <v>879.78</v>
      </c>
      <c r="N111" s="48" t="n">
        <f aca="false">N91</f>
        <v>879.78</v>
      </c>
      <c r="O111" s="48" t="n">
        <f aca="false">O91</f>
        <v>879.78</v>
      </c>
      <c r="P111" s="48" t="n">
        <f aca="false">P91</f>
        <v>1183.79</v>
      </c>
      <c r="Q111" s="48" t="n">
        <f aca="false">Q91</f>
        <v>586.52</v>
      </c>
      <c r="R111" s="48" t="n">
        <f aca="false">R91</f>
        <v>586.52</v>
      </c>
      <c r="S111" s="48" t="n">
        <f aca="false">S91</f>
        <v>586.52</v>
      </c>
      <c r="T111" s="48" t="n">
        <f aca="false">T91</f>
        <v>586.52</v>
      </c>
      <c r="U111" s="48" t="n">
        <f aca="false">U91</f>
        <v>592.97</v>
      </c>
      <c r="V111" s="48" t="n">
        <f aca="false">V91</f>
        <v>586.52</v>
      </c>
      <c r="W111" s="48" t="n">
        <f aca="false">W91</f>
        <v>586.52</v>
      </c>
      <c r="X111" s="48" t="n">
        <f aca="false">X91</f>
        <v>599.42</v>
      </c>
      <c r="Y111" s="48" t="n">
        <f aca="false">Y91</f>
        <v>586.52</v>
      </c>
      <c r="Z111" s="48" t="n">
        <f aca="false">Z91</f>
        <v>293.26</v>
      </c>
      <c r="AA111" s="48" t="n">
        <f aca="false">AA91</f>
        <v>586.52</v>
      </c>
      <c r="AB111" s="48" t="n">
        <f aca="false">AB91</f>
        <v>879.78</v>
      </c>
      <c r="AC111" s="48" t="n">
        <f aca="false">AC91</f>
        <v>1183.79</v>
      </c>
      <c r="AD111" s="48" t="n">
        <f aca="false">AD91</f>
        <v>1173.04</v>
      </c>
      <c r="AE111" s="48" t="n">
        <f aca="false">AE91</f>
        <v>1187.015</v>
      </c>
      <c r="AF111" s="48" t="n">
        <f aca="false">AF91</f>
        <v>1183.79</v>
      </c>
      <c r="AG111" s="48" t="n">
        <f aca="false">AG91</f>
        <v>1183.79</v>
      </c>
      <c r="AH111" s="48" t="n">
        <f aca="false">AH91</f>
        <v>146.63</v>
      </c>
      <c r="AI111" s="48" t="n">
        <f aca="false">AI91</f>
        <v>293.69</v>
      </c>
      <c r="AJ111" s="97" t="n">
        <f aca="false">SUM(B111:AI111)</f>
        <v>22710.45</v>
      </c>
    </row>
    <row r="112" customFormat="false" ht="12.75" hidden="false" customHeight="false" outlineLevel="0" collapsed="false">
      <c r="A112" s="21" t="s">
        <v>313</v>
      </c>
      <c r="B112" s="48" t="n">
        <f aca="false">B4*2.4991</f>
        <v>1561.18777</v>
      </c>
      <c r="C112" s="48" t="n">
        <f aca="false">C4*2.4991</f>
        <v>926.66628</v>
      </c>
      <c r="D112" s="48" t="n">
        <f aca="false">D4*2.4991</f>
        <v>2656.04348</v>
      </c>
      <c r="E112" s="48" t="n">
        <f aca="false">E4*2.4991</f>
        <v>3116.12779</v>
      </c>
      <c r="F112" s="48" t="n">
        <f aca="false">F4*2.4991</f>
        <v>2553.58038</v>
      </c>
      <c r="G112" s="48" t="n">
        <f aca="false">G4*2.4991</f>
        <v>2197.95845</v>
      </c>
      <c r="H112" s="48" t="n">
        <f aca="false">H4*2.4991</f>
        <v>2613.80869</v>
      </c>
      <c r="I112" s="48" t="n">
        <f aca="false">I4*2.4991</f>
        <v>2193.95989</v>
      </c>
      <c r="J112" s="48" t="n">
        <f aca="false">J4*2.4991</f>
        <v>1353.51256</v>
      </c>
      <c r="K112" s="48" t="n">
        <f aca="false">K4*2.4991</f>
        <v>3216.59161</v>
      </c>
      <c r="L112" s="48" t="n">
        <f aca="false">L4*2.4991</f>
        <v>2652.04492</v>
      </c>
      <c r="M112" s="48" t="n">
        <f aca="false">M4*2.4991</f>
        <v>3405.02375</v>
      </c>
      <c r="N112" s="48" t="n">
        <f aca="false">N4*2.4991</f>
        <v>3623.44509</v>
      </c>
      <c r="O112" s="48" t="n">
        <f aca="false">O4*2.4991</f>
        <v>3804.62984</v>
      </c>
      <c r="P112" s="48" t="n">
        <f aca="false">P4*2.4991</f>
        <v>4164.25033</v>
      </c>
      <c r="Q112" s="48" t="n">
        <f aca="false">Q4*2.4991</f>
        <v>2667.28943</v>
      </c>
      <c r="R112" s="48" t="n">
        <f aca="false">R4*2.4991</f>
        <v>2612.55914</v>
      </c>
      <c r="S112" s="48" t="n">
        <f aca="false">S4*2.4991</f>
        <v>2632.80185</v>
      </c>
      <c r="T112" s="48" t="n">
        <f aca="false">T4*2.4991</f>
        <v>2599.56382</v>
      </c>
      <c r="U112" s="48" t="n">
        <f aca="false">U4*2.4991</f>
        <v>2639.29951</v>
      </c>
      <c r="V112" s="48" t="n">
        <f aca="false">V4*2.4991</f>
        <v>2706.77521</v>
      </c>
      <c r="W112" s="48" t="n">
        <f aca="false">W4*2.4991</f>
        <v>2554.0802</v>
      </c>
      <c r="X112" s="48" t="n">
        <f aca="false">X4*2.4991</f>
        <v>2677.28583</v>
      </c>
      <c r="Y112" s="48" t="n">
        <f aca="false">Y4*2.4991</f>
        <v>2644.79753</v>
      </c>
      <c r="Z112" s="48" t="n">
        <f aca="false">Z4*2.4991</f>
        <v>1371.75599</v>
      </c>
      <c r="AA112" s="48" t="n">
        <f aca="false">AA4*2.4991</f>
        <v>2652.79465</v>
      </c>
      <c r="AB112" s="48" t="n">
        <f aca="false">AB4*2.4991</f>
        <v>3375.03455</v>
      </c>
      <c r="AC112" s="48" t="n">
        <f aca="false">AC4*2.4991</f>
        <v>4251.46892</v>
      </c>
      <c r="AD112" s="48" t="n">
        <f aca="false">AD4*2.4991</f>
        <v>3698.16818</v>
      </c>
      <c r="AE112" s="48" t="n">
        <f aca="false">AE4*2.4991</f>
        <v>3326.3021</v>
      </c>
      <c r="AF112" s="48" t="n">
        <f aca="false">AF4*2.4991</f>
        <v>4275.71019</v>
      </c>
      <c r="AG112" s="48" t="n">
        <f aca="false">AG4*2.4991</f>
        <v>4265.9637</v>
      </c>
      <c r="AH112" s="48" t="n">
        <f aca="false">AH4*2.4991</f>
        <v>903.17474</v>
      </c>
      <c r="AI112" s="48" t="n">
        <f aca="false">AI4*2.4991-0.2</f>
        <v>935.71295</v>
      </c>
      <c r="AJ112" s="61" t="n">
        <f aca="false">SUM(B112:AI112)</f>
        <v>92829.36932</v>
      </c>
      <c r="AK112" s="0" t="n">
        <v>92829.37</v>
      </c>
      <c r="AL112" s="0" t="n">
        <v>2.499</v>
      </c>
    </row>
    <row r="113" customFormat="false" ht="12.75" hidden="false" customHeight="false" outlineLevel="0" collapsed="false">
      <c r="A113" s="21" t="s">
        <v>314</v>
      </c>
      <c r="B113" s="48" t="n">
        <f aca="false">B4*1.2364</f>
        <v>772.37908</v>
      </c>
      <c r="C113" s="48" t="n">
        <f aca="false">C4*1.2364</f>
        <v>458.45712</v>
      </c>
      <c r="D113" s="48" t="n">
        <f aca="false">D4*1.2364</f>
        <v>1314.04592</v>
      </c>
      <c r="E113" s="48" t="n">
        <f aca="false">E4*1.2364</f>
        <v>1541.66716</v>
      </c>
      <c r="F113" s="48" t="n">
        <f aca="false">F4*1.2364</f>
        <v>1263.35352</v>
      </c>
      <c r="G113" s="48" t="n">
        <f aca="false">G4*1.2364</f>
        <v>1087.4138</v>
      </c>
      <c r="H113" s="48" t="n">
        <f aca="false">H4*1.2364</f>
        <v>1293.15076</v>
      </c>
      <c r="I113" s="48" t="n">
        <f aca="false">I4*1.2364</f>
        <v>1085.43556</v>
      </c>
      <c r="J113" s="48" t="n">
        <f aca="false">J4*1.2364</f>
        <v>669.63424</v>
      </c>
      <c r="K113" s="48" t="n">
        <f aca="false">K4*1.2364</f>
        <v>1591.37044</v>
      </c>
      <c r="L113" s="48" t="n">
        <f aca="false">L4*1.2364</f>
        <v>1312.06768</v>
      </c>
      <c r="M113" s="48" t="n">
        <f aca="false">M4*1.2364</f>
        <v>1684.595</v>
      </c>
      <c r="N113" s="48" t="n">
        <f aca="false">N4*1.2364</f>
        <v>1792.65636</v>
      </c>
      <c r="O113" s="48" t="n">
        <f aca="false">O4*1.2364</f>
        <v>1882.29536</v>
      </c>
      <c r="P113" s="48" t="n">
        <f aca="false">P4*1.2364</f>
        <v>2060.21332</v>
      </c>
      <c r="Q113" s="48" t="n">
        <f aca="false">Q4*1.2364</f>
        <v>1319.60972</v>
      </c>
      <c r="R113" s="48" t="n">
        <f aca="false">R4*1.2364</f>
        <v>1292.53256</v>
      </c>
      <c r="S113" s="48" t="n">
        <f aca="false">S4*1.2364</f>
        <v>1302.5474</v>
      </c>
      <c r="T113" s="48" t="n">
        <f aca="false">T4*1.2364</f>
        <v>1286.10328</v>
      </c>
      <c r="U113" s="48" t="n">
        <f aca="false">U4*1.2364</f>
        <v>1305.76204</v>
      </c>
      <c r="V113" s="48" t="n">
        <f aca="false">V4*1.2364</f>
        <v>1339.14484</v>
      </c>
      <c r="W113" s="48" t="n">
        <f aca="false">W4*1.2364</f>
        <v>1263.6008</v>
      </c>
      <c r="X113" s="48" t="n">
        <f aca="false">X4*1.2364</f>
        <v>1324.55532</v>
      </c>
      <c r="Y113" s="48" t="n">
        <f aca="false">Y4*1.2364</f>
        <v>1308.48212</v>
      </c>
      <c r="Z113" s="48" t="n">
        <f aca="false">Z4*1.2364</f>
        <v>678.65996</v>
      </c>
      <c r="AA113" s="48" t="n">
        <f aca="false">AA4*1.2364</f>
        <v>1312.4386</v>
      </c>
      <c r="AB113" s="48" t="n">
        <f aca="false">AB4*1.2364</f>
        <v>1669.7582</v>
      </c>
      <c r="AC113" s="48" t="n">
        <f aca="false">AC4*1.2364</f>
        <v>2103.36368</v>
      </c>
      <c r="AD113" s="48" t="n">
        <f aca="false">AD4*1.2364</f>
        <v>1829.62472</v>
      </c>
      <c r="AE113" s="48" t="n">
        <f aca="false">AE4*1.2364</f>
        <v>1645.6484</v>
      </c>
      <c r="AF113" s="48" t="n">
        <f aca="false">AF4*1.2364</f>
        <v>2115.35676</v>
      </c>
      <c r="AG113" s="48" t="n">
        <f aca="false">AG4*1.2364</f>
        <v>2110.5348</v>
      </c>
      <c r="AH113" s="48" t="n">
        <f aca="false">AH4*1.2364</f>
        <v>446.83496</v>
      </c>
      <c r="AI113" s="48" t="n">
        <f aca="false">AI4*1.2364+0.19</f>
        <v>463.2218</v>
      </c>
      <c r="AJ113" s="61" t="n">
        <f aca="false">SUM(B113:AI113)</f>
        <v>45926.51528</v>
      </c>
      <c r="AK113" s="0" t="n">
        <v>45926.52</v>
      </c>
      <c r="AL113" s="0" t="n">
        <v>1.236</v>
      </c>
    </row>
    <row r="114" customFormat="false" ht="12.75" hidden="false" customHeight="false" outlineLevel="0" collapsed="false">
      <c r="A114" s="15" t="s">
        <v>315</v>
      </c>
      <c r="B114" s="48" t="n">
        <f aca="false">B4*0.4929</f>
        <v>307.91463</v>
      </c>
      <c r="C114" s="48" t="n">
        <f aca="false">C4*0.4929</f>
        <v>182.76732</v>
      </c>
      <c r="D114" s="48" t="n">
        <f aca="false">D4*0.4929</f>
        <v>523.85412</v>
      </c>
      <c r="E114" s="48" t="n">
        <f aca="false">E4*0.4929</f>
        <v>614.59701</v>
      </c>
      <c r="F114" s="48" t="n">
        <f aca="false">F4*0.4929</f>
        <v>503.64522</v>
      </c>
      <c r="G114" s="48" t="n">
        <f aca="false">G4*0.4929</f>
        <v>433.50555</v>
      </c>
      <c r="H114" s="48" t="n">
        <f aca="false">H4*0.4929</f>
        <v>515.52411</v>
      </c>
      <c r="I114" s="48" t="n">
        <f aca="false">I4*0.4929</f>
        <v>432.71691</v>
      </c>
      <c r="J114" s="48" t="n">
        <f aca="false">J4*0.4929</f>
        <v>266.95464</v>
      </c>
      <c r="K114" s="48" t="n">
        <f aca="false">K4*0.4929</f>
        <v>634.41159</v>
      </c>
      <c r="L114" s="48" t="n">
        <f aca="false">L4*0.4929</f>
        <v>523.06548</v>
      </c>
      <c r="M114" s="48" t="n">
        <f aca="false">M4*0.4929</f>
        <v>671.57625</v>
      </c>
      <c r="N114" s="48" t="n">
        <f aca="false">N4*0.4929</f>
        <v>714.65571</v>
      </c>
      <c r="O114" s="48" t="n">
        <f aca="false">O4*0.4929</f>
        <v>750.39096</v>
      </c>
      <c r="P114" s="48" t="n">
        <f aca="false">P4*0.4929</f>
        <v>821.31927</v>
      </c>
      <c r="Q114" s="48" t="n">
        <f aca="false">Q4*0.4929</f>
        <v>526.07217</v>
      </c>
      <c r="R114" s="48" t="n">
        <f aca="false">R4*0.4929</f>
        <v>515.27766</v>
      </c>
      <c r="S114" s="48" t="n">
        <f aca="false">S4*0.4929</f>
        <v>519.27015</v>
      </c>
      <c r="T114" s="48" t="n">
        <f aca="false">T4*0.4929</f>
        <v>512.71458</v>
      </c>
      <c r="U114" s="48" t="n">
        <f aca="false">U4*0.4929</f>
        <v>520.55169</v>
      </c>
      <c r="V114" s="48" t="n">
        <f aca="false">V4*0.4929</f>
        <v>533.85999</v>
      </c>
      <c r="W114" s="48" t="n">
        <f aca="false">W4*0.4929</f>
        <v>503.7438</v>
      </c>
      <c r="X114" s="48" t="n">
        <f aca="false">X4*0.4929</f>
        <v>528.04377</v>
      </c>
      <c r="Y114" s="48" t="n">
        <f aca="false">Y4*0.4929</f>
        <v>521.63607</v>
      </c>
      <c r="Z114" s="48" t="n">
        <f aca="false">Z4*0.4929</f>
        <v>270.55281</v>
      </c>
      <c r="AA114" s="48" t="n">
        <f aca="false">AA4*0.4929</f>
        <v>523.21335</v>
      </c>
      <c r="AB114" s="48" t="n">
        <f aca="false">AB4*0.4929</f>
        <v>665.66145</v>
      </c>
      <c r="AC114" s="48" t="n">
        <f aca="false">AC4*0.4929</f>
        <v>838.52148</v>
      </c>
      <c r="AD114" s="48" t="n">
        <f aca="false">AD4*0.4929</f>
        <v>729.39342</v>
      </c>
      <c r="AE114" s="48" t="n">
        <f aca="false">AE4*0.4929</f>
        <v>656.0499</v>
      </c>
      <c r="AF114" s="48" t="n">
        <f aca="false">AF4*0.4929</f>
        <v>843.30261</v>
      </c>
      <c r="AG114" s="48" t="n">
        <f aca="false">AG4*0.4929</f>
        <v>841.3803</v>
      </c>
      <c r="AH114" s="48" t="n">
        <f aca="false">AH4*0.4929</f>
        <v>178.13406</v>
      </c>
      <c r="AI114" s="48" t="n">
        <f aca="false">AI4*0.4929+2.65</f>
        <v>187.24105</v>
      </c>
      <c r="AJ114" s="61" t="n">
        <f aca="false">SUM(B114:AI114)</f>
        <v>18311.51908</v>
      </c>
      <c r="AK114" s="0" t="n">
        <v>18311.52</v>
      </c>
      <c r="AL114" s="0" t="n">
        <v>0.4929</v>
      </c>
    </row>
    <row r="115" customFormat="false" ht="12.75" hidden="false" customHeight="false" outlineLevel="0" collapsed="false">
      <c r="A115" s="51" t="s">
        <v>316</v>
      </c>
      <c r="B115" s="79" t="n">
        <f aca="false">977+2300+268</f>
        <v>3545</v>
      </c>
      <c r="C115" s="79"/>
      <c r="D115" s="79"/>
      <c r="E115" s="79"/>
      <c r="F115" s="79" t="n">
        <v>20</v>
      </c>
      <c r="G115" s="79"/>
      <c r="H115" s="79" t="n">
        <f aca="false">8115.47+12075</f>
        <v>20190.47</v>
      </c>
      <c r="I115" s="79" t="n">
        <v>6137</v>
      </c>
      <c r="J115" s="79" t="n">
        <v>1407</v>
      </c>
      <c r="K115" s="79"/>
      <c r="L115" s="79"/>
      <c r="M115" s="79" t="n">
        <v>3661</v>
      </c>
      <c r="N115" s="79" t="n">
        <v>1767.53</v>
      </c>
      <c r="O115" s="79"/>
      <c r="P115" s="79"/>
      <c r="Q115" s="79"/>
      <c r="R115" s="79"/>
      <c r="S115" s="79"/>
      <c r="T115" s="79"/>
      <c r="U115" s="79"/>
      <c r="V115" s="79" t="n">
        <v>2033</v>
      </c>
      <c r="W115" s="79"/>
      <c r="X115" s="79"/>
      <c r="Y115" s="79" t="n">
        <f aca="false">3640+5358</f>
        <v>8998</v>
      </c>
      <c r="Z115" s="79"/>
      <c r="AA115" s="79"/>
      <c r="AB115" s="79"/>
      <c r="AC115" s="79"/>
      <c r="AD115" s="79" t="n">
        <v>235</v>
      </c>
      <c r="AE115" s="79"/>
      <c r="AF115" s="79"/>
      <c r="AG115" s="79"/>
      <c r="AH115" s="79"/>
      <c r="AI115" s="79"/>
      <c r="AJ115" s="100" t="n">
        <f aca="false">SUM(B115:AI115)</f>
        <v>47994</v>
      </c>
    </row>
    <row r="116" customFormat="false" ht="12.75" hidden="false" customHeight="false" outlineLevel="0" collapsed="false">
      <c r="A116" s="54" t="s">
        <v>317</v>
      </c>
      <c r="B116" s="27"/>
      <c r="C116" s="27"/>
      <c r="D116" s="55"/>
      <c r="E116" s="55"/>
      <c r="F116" s="55"/>
      <c r="G116" s="27"/>
      <c r="H116" s="55"/>
      <c r="I116" s="55"/>
      <c r="J116" s="55"/>
      <c r="K116" s="55"/>
      <c r="L116" s="55"/>
      <c r="M116" s="55"/>
      <c r="N116" s="55"/>
      <c r="O116" s="27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104"/>
      <c r="AB116" s="27"/>
      <c r="AC116" s="55"/>
      <c r="AD116" s="55"/>
      <c r="AE116" s="55"/>
      <c r="AF116" s="55"/>
      <c r="AG116" s="27"/>
      <c r="AH116" s="55"/>
      <c r="AI116" s="27"/>
      <c r="AJ116" s="97"/>
    </row>
    <row r="117" customFormat="false" ht="81.75" hidden="false" customHeight="true" outlineLevel="0" collapsed="false">
      <c r="A117" s="15"/>
      <c r="B117" s="27" t="s">
        <v>802</v>
      </c>
      <c r="C117" s="27"/>
      <c r="D117" s="27" t="s">
        <v>181</v>
      </c>
      <c r="E117" s="27" t="s">
        <v>181</v>
      </c>
      <c r="F117" s="27" t="s">
        <v>803</v>
      </c>
      <c r="G117" s="27" t="s">
        <v>181</v>
      </c>
      <c r="H117" s="27" t="s">
        <v>804</v>
      </c>
      <c r="I117" s="27" t="s">
        <v>805</v>
      </c>
      <c r="J117" s="27" t="s">
        <v>806</v>
      </c>
      <c r="K117" s="27" t="s">
        <v>181</v>
      </c>
      <c r="L117" s="27" t="s">
        <v>181</v>
      </c>
      <c r="M117" s="27" t="s">
        <v>807</v>
      </c>
      <c r="N117" s="27" t="s">
        <v>808</v>
      </c>
      <c r="O117" s="27" t="s">
        <v>181</v>
      </c>
      <c r="P117" s="27" t="s">
        <v>181</v>
      </c>
      <c r="Q117" s="27" t="s">
        <v>181</v>
      </c>
      <c r="R117" s="27" t="s">
        <v>181</v>
      </c>
      <c r="S117" s="27" t="s">
        <v>181</v>
      </c>
      <c r="T117" s="27" t="s">
        <v>181</v>
      </c>
      <c r="U117" s="27" t="s">
        <v>181</v>
      </c>
      <c r="V117" s="27" t="s">
        <v>809</v>
      </c>
      <c r="W117" s="27" t="s">
        <v>181</v>
      </c>
      <c r="X117" s="27" t="s">
        <v>181</v>
      </c>
      <c r="Y117" s="27" t="s">
        <v>810</v>
      </c>
      <c r="Z117" s="27" t="s">
        <v>181</v>
      </c>
      <c r="AA117" s="27" t="s">
        <v>181</v>
      </c>
      <c r="AB117" s="27" t="s">
        <v>181</v>
      </c>
      <c r="AC117" s="27" t="s">
        <v>181</v>
      </c>
      <c r="AD117" s="27" t="s">
        <v>811</v>
      </c>
      <c r="AE117" s="27" t="s">
        <v>181</v>
      </c>
      <c r="AF117" s="27" t="s">
        <v>181</v>
      </c>
      <c r="AG117" s="27" t="s">
        <v>181</v>
      </c>
      <c r="AH117" s="27"/>
      <c r="AI117" s="27"/>
      <c r="AJ117" s="97"/>
    </row>
    <row r="118" customFormat="false" ht="12.75" hidden="false" customHeight="false" outlineLevel="0" collapsed="false">
      <c r="A118" s="58" t="s">
        <v>318</v>
      </c>
      <c r="B118" s="70" t="n">
        <f aca="false">B111+B112+B113+B114+B115</f>
        <v>6479.74148</v>
      </c>
      <c r="C118" s="70" t="n">
        <f aca="false">C111+C112+C113+C114+C115</f>
        <v>1714.52072</v>
      </c>
      <c r="D118" s="70" t="n">
        <f aca="false">D111+D112+D113+D114+D115</f>
        <v>5080.46352</v>
      </c>
      <c r="E118" s="70" t="n">
        <f aca="false">E111+E112+E113+E114+E115</f>
        <v>5872.88696</v>
      </c>
      <c r="F118" s="70" t="n">
        <f aca="false">F111+F112+F113+F114+F115</f>
        <v>4927.09912</v>
      </c>
      <c r="G118" s="70" t="n">
        <f aca="false">G111+G112+G113+G114+G115</f>
        <v>4318.2978</v>
      </c>
      <c r="H118" s="70" t="n">
        <f aca="false">H111+H112+H113+H114+H115</f>
        <v>25199.47356</v>
      </c>
      <c r="I118" s="70" t="n">
        <f aca="false">I111+I112+I113+I114+I115</f>
        <v>10448.53236</v>
      </c>
      <c r="J118" s="70" t="n">
        <f aca="false">J111+J112+J113+J114+J115</f>
        <v>3990.36144</v>
      </c>
      <c r="K118" s="70" t="n">
        <f aca="false">K111+K112+K113+K114+K115</f>
        <v>6041.79364</v>
      </c>
      <c r="L118" s="70" t="n">
        <f aca="false">L111+L112+L113+L114+L115</f>
        <v>5073.69808</v>
      </c>
      <c r="M118" s="70" t="n">
        <f aca="false">M111+M112+M113+M114+M115</f>
        <v>10301.975</v>
      </c>
      <c r="N118" s="70" t="n">
        <f aca="false">N111+N112+N113+N114+N115</f>
        <v>8778.06716</v>
      </c>
      <c r="O118" s="70" t="n">
        <f aca="false">O111+O112+O113+O114+O115</f>
        <v>7317.09616</v>
      </c>
      <c r="P118" s="70" t="n">
        <f aca="false">P111+P112+P113+P114+P115</f>
        <v>8229.57292</v>
      </c>
      <c r="Q118" s="70" t="n">
        <f aca="false">Q111+Q112+Q113+Q114+Q115</f>
        <v>5099.49132</v>
      </c>
      <c r="R118" s="70" t="n">
        <f aca="false">R111+R112+R113+R114+R115</f>
        <v>5006.88936</v>
      </c>
      <c r="S118" s="70" t="n">
        <f aca="false">S111+S112+S113+S114+S115</f>
        <v>5041.1394</v>
      </c>
      <c r="T118" s="70" t="n">
        <f aca="false">T111+T112+T113+T114+T115</f>
        <v>4984.90168</v>
      </c>
      <c r="U118" s="70" t="n">
        <f aca="false">U111+U112+U113+U114+U115</f>
        <v>5058.58324</v>
      </c>
      <c r="V118" s="70" t="n">
        <f aca="false">V111+V112+V113+V114+V115</f>
        <v>7199.30004</v>
      </c>
      <c r="W118" s="70" t="n">
        <f aca="false">W111+W112+W113+W114+W115</f>
        <v>4907.9448</v>
      </c>
      <c r="X118" s="70" t="n">
        <f aca="false">X111+X112+X113+X114+X115</f>
        <v>5129.30492</v>
      </c>
      <c r="Y118" s="70" t="n">
        <f aca="false">Y111+Y112+Y113+Y114+Y115</f>
        <v>14059.43572</v>
      </c>
      <c r="Z118" s="70" t="n">
        <f aca="false">Z111+Z112+Z113+Z114+Z115</f>
        <v>2614.22876</v>
      </c>
      <c r="AA118" s="70" t="n">
        <f aca="false">AA111+AA112+AA113+AA114+AA115</f>
        <v>5074.9666</v>
      </c>
      <c r="AB118" s="70" t="n">
        <f aca="false">AB111+AB112+AB113+AB114+AB115</f>
        <v>6590.2342</v>
      </c>
      <c r="AC118" s="70" t="n">
        <f aca="false">AC111+AC112+AC113+AC114+AC115</f>
        <v>8377.14408</v>
      </c>
      <c r="AD118" s="70" t="n">
        <f aca="false">AD111+AD112+AD113+AD114+AD115</f>
        <v>7665.22632</v>
      </c>
      <c r="AE118" s="70" t="n">
        <f aca="false">AE111+AE112+AE113+AE114+AE115</f>
        <v>6815.0154</v>
      </c>
      <c r="AF118" s="70" t="n">
        <f aca="false">AF111+AF112+AF113+AF114+AF115</f>
        <v>8418.15956</v>
      </c>
      <c r="AG118" s="70" t="n">
        <f aca="false">AG111+AG112+AG113+AG114+AG115</f>
        <v>8401.6688</v>
      </c>
      <c r="AH118" s="70" t="n">
        <f aca="false">AH111+AH112+AH113+AH114+AH115</f>
        <v>1674.77376</v>
      </c>
      <c r="AI118" s="70" t="n">
        <f aca="false">AI111+AI112+AI113+AI114+AI115</f>
        <v>1879.8658</v>
      </c>
      <c r="AJ118" s="70" t="n">
        <f aca="false">AJ111+AJ112+AJ113+AJ114+AJ115</f>
        <v>227771.85368</v>
      </c>
    </row>
    <row r="119" customFormat="false" ht="12.75" hidden="false" customHeight="false" outlineLevel="0" collapsed="false">
      <c r="A119" s="15" t="s">
        <v>319</v>
      </c>
      <c r="B119" s="48" t="n">
        <f aca="false">B4*0.7542</f>
        <v>471.14874</v>
      </c>
      <c r="C119" s="48" t="n">
        <f aca="false">C4*0.7542</f>
        <v>279.65736</v>
      </c>
      <c r="D119" s="48" t="n">
        <f aca="false">D4*0.7542</f>
        <v>801.56376</v>
      </c>
      <c r="E119" s="48" t="n">
        <f aca="false">E4*0.7542</f>
        <v>940.41198</v>
      </c>
      <c r="F119" s="48" t="n">
        <f aca="false">F4*0.7542</f>
        <v>770.64156</v>
      </c>
      <c r="G119" s="48" t="n">
        <f aca="false">G4*0.7542</f>
        <v>663.3189</v>
      </c>
      <c r="H119" s="48" t="n">
        <f aca="false">H4*0.7542</f>
        <v>788.81778</v>
      </c>
      <c r="I119" s="48" t="n">
        <f aca="false">I4*0.7542</f>
        <v>662.11218</v>
      </c>
      <c r="J119" s="48" t="n">
        <f aca="false">J4*0.7542</f>
        <v>408.47472</v>
      </c>
      <c r="K119" s="48" t="n">
        <f aca="false">K4*0.7542</f>
        <v>970.73082</v>
      </c>
      <c r="L119" s="48" t="n">
        <f aca="false">L4*0.7542</f>
        <v>800.35704</v>
      </c>
      <c r="M119" s="48" t="n">
        <f aca="false">M4*0.7542</f>
        <v>1027.5975</v>
      </c>
      <c r="N119" s="48" t="n">
        <f aca="false">N4*0.7542</f>
        <v>1093.51458</v>
      </c>
      <c r="O119" s="48" t="n">
        <f aca="false">O4*0.7542</f>
        <v>1148.19408</v>
      </c>
      <c r="P119" s="48" t="n">
        <f aca="false">P4*0.7542</f>
        <v>1256.72346</v>
      </c>
      <c r="Q119" s="48" t="n">
        <f aca="false">Q4*0.7542</f>
        <v>804.95766</v>
      </c>
      <c r="R119" s="48" t="n">
        <f aca="false">R4*0.7542</f>
        <v>788.44068</v>
      </c>
      <c r="S119" s="48" t="n">
        <f aca="false">S4*0.7542</f>
        <v>794.5497</v>
      </c>
      <c r="T119" s="48" t="n">
        <f aca="false">T4*0.7542</f>
        <v>784.51884</v>
      </c>
      <c r="U119" s="48" t="n">
        <f aca="false">U4*0.7542</f>
        <v>796.51062</v>
      </c>
      <c r="V119" s="48" t="n">
        <f aca="false">V4*0.7542</f>
        <v>816.87402</v>
      </c>
      <c r="W119" s="48" t="n">
        <f aca="false">W4*0.7542</f>
        <v>770.7924</v>
      </c>
      <c r="X119" s="48" t="n">
        <f aca="false">X4*0.7542</f>
        <v>807.97446</v>
      </c>
      <c r="Y119" s="48" t="n">
        <f aca="false">Y4*0.7542</f>
        <v>798.16986</v>
      </c>
      <c r="Z119" s="48" t="n">
        <f aca="false">Z4*0.7542</f>
        <v>413.98038</v>
      </c>
      <c r="AA119" s="48" t="n">
        <f aca="false">AA4*0.7542</f>
        <v>800.5833</v>
      </c>
      <c r="AB119" s="48" t="n">
        <f aca="false">AB4*0.7542</f>
        <v>1018.5471</v>
      </c>
      <c r="AC119" s="48" t="n">
        <f aca="false">AC4*0.7542</f>
        <v>1283.04504</v>
      </c>
      <c r="AD119" s="48" t="n">
        <f aca="false">AD4*0.7542</f>
        <v>1116.06516</v>
      </c>
      <c r="AE119" s="48" t="n">
        <f aca="false">AE4*0.7542</f>
        <v>1003.8402</v>
      </c>
      <c r="AF119" s="48" t="n">
        <f aca="false">AF4*0.7542</f>
        <v>1290.36078</v>
      </c>
      <c r="AG119" s="48" t="n">
        <f aca="false">AG4*0.7542</f>
        <v>1287.4194</v>
      </c>
      <c r="AH119" s="48" t="n">
        <f aca="false">AH4*0.7542</f>
        <v>272.56788</v>
      </c>
      <c r="AI119" s="48" t="n">
        <f aca="false">AI4*0.7542-0.72</f>
        <v>281.7279</v>
      </c>
      <c r="AJ119" s="70" t="n">
        <f aca="false">SUM(B119:AI119)</f>
        <v>28014.18984</v>
      </c>
      <c r="AK119" s="0" t="n">
        <v>28014.19</v>
      </c>
      <c r="AL119" s="0" t="n">
        <v>0.7542</v>
      </c>
    </row>
    <row r="120" customFormat="false" ht="12.75" hidden="false" customHeight="false" outlineLevel="0" collapsed="false">
      <c r="A120" s="73" t="s">
        <v>326</v>
      </c>
      <c r="B120" s="61" t="n">
        <f aca="false">SUM(B118:B119)</f>
        <v>6950.89022</v>
      </c>
      <c r="C120" s="61" t="n">
        <f aca="false">SUM(C118:C119)</f>
        <v>1994.17808</v>
      </c>
      <c r="D120" s="61" t="n">
        <f aca="false">SUM(D118:D119)</f>
        <v>5882.02728</v>
      </c>
      <c r="E120" s="61" t="n">
        <f aca="false">SUM(E118:E119)</f>
        <v>6813.29894</v>
      </c>
      <c r="F120" s="61" t="n">
        <f aca="false">SUM(F118:F119)</f>
        <v>5697.74068</v>
      </c>
      <c r="G120" s="61" t="n">
        <f aca="false">SUM(G118:G119)</f>
        <v>4981.6167</v>
      </c>
      <c r="H120" s="61" t="n">
        <f aca="false">SUM(H118:H119)</f>
        <v>25988.29134</v>
      </c>
      <c r="I120" s="61" t="n">
        <f aca="false">SUM(I118:I119)</f>
        <v>11110.64454</v>
      </c>
      <c r="J120" s="61" t="n">
        <f aca="false">SUM(J118:J119)</f>
        <v>4398.83616</v>
      </c>
      <c r="K120" s="61" t="n">
        <f aca="false">SUM(K118:K119)</f>
        <v>7012.52446</v>
      </c>
      <c r="L120" s="61" t="n">
        <f aca="false">SUM(L118:L119)</f>
        <v>5874.05512</v>
      </c>
      <c r="M120" s="61" t="n">
        <f aca="false">SUM(M118:M119)</f>
        <v>11329.5725</v>
      </c>
      <c r="N120" s="61" t="n">
        <f aca="false">SUM(N118:N119)</f>
        <v>9871.58174</v>
      </c>
      <c r="O120" s="61" t="n">
        <f aca="false">SUM(O118:O119)</f>
        <v>8465.29024</v>
      </c>
      <c r="P120" s="61" t="n">
        <f aca="false">SUM(P118:P119)</f>
        <v>9486.29638</v>
      </c>
      <c r="Q120" s="61" t="n">
        <f aca="false">SUM(Q118:Q119)</f>
        <v>5904.44898</v>
      </c>
      <c r="R120" s="61" t="n">
        <f aca="false">SUM(R118:R119)</f>
        <v>5795.33004</v>
      </c>
      <c r="S120" s="61" t="n">
        <f aca="false">SUM(S118:S119)</f>
        <v>5835.6891</v>
      </c>
      <c r="T120" s="61" t="n">
        <f aca="false">SUM(T118:T119)</f>
        <v>5769.42052</v>
      </c>
      <c r="U120" s="61" t="n">
        <f aca="false">SUM(U118:U119)</f>
        <v>5855.09386</v>
      </c>
      <c r="V120" s="61" t="n">
        <f aca="false">SUM(V118:V119)</f>
        <v>8016.17406</v>
      </c>
      <c r="W120" s="61" t="n">
        <f aca="false">SUM(W118:W119)</f>
        <v>5678.7372</v>
      </c>
      <c r="X120" s="61" t="n">
        <f aca="false">SUM(X118:X119)</f>
        <v>5937.27938</v>
      </c>
      <c r="Y120" s="61" t="n">
        <f aca="false">SUM(Y118:Y119)</f>
        <v>14857.60558</v>
      </c>
      <c r="Z120" s="61" t="n">
        <f aca="false">SUM(Z118:Z119)</f>
        <v>3028.20914</v>
      </c>
      <c r="AA120" s="61" t="n">
        <f aca="false">SUM(AA118:AA119)</f>
        <v>5875.5499</v>
      </c>
      <c r="AB120" s="61" t="n">
        <f aca="false">SUM(AB118:AB119)</f>
        <v>7608.7813</v>
      </c>
      <c r="AC120" s="61" t="n">
        <f aca="false">SUM(AC118:AC119)</f>
        <v>9660.18912</v>
      </c>
      <c r="AD120" s="61" t="n">
        <f aca="false">SUM(AD118:AD119)</f>
        <v>8781.29148</v>
      </c>
      <c r="AE120" s="61" t="n">
        <f aca="false">SUM(AE118:AE119)</f>
        <v>7818.8556</v>
      </c>
      <c r="AF120" s="61" t="n">
        <f aca="false">SUM(AF118:AF119)</f>
        <v>9708.52034</v>
      </c>
      <c r="AG120" s="61" t="n">
        <f aca="false">SUM(AG118:AG119)</f>
        <v>9689.0882</v>
      </c>
      <c r="AH120" s="61" t="n">
        <f aca="false">SUM(AH118:AH119)</f>
        <v>1947.34164</v>
      </c>
      <c r="AI120" s="61" t="n">
        <f aca="false">SUM(AI118:AI119)</f>
        <v>2161.5937</v>
      </c>
      <c r="AJ120" s="61" t="n">
        <f aca="false">AJ119+AJ118</f>
        <v>255786.04352</v>
      </c>
    </row>
    <row r="121" customFormat="false" ht="12.75" hidden="false" customHeight="false" outlineLevel="0" collapsed="false">
      <c r="A121" s="15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61"/>
    </row>
    <row r="122" customFormat="false" ht="12.75" hidden="false" customHeight="false" outlineLevel="0" collapsed="false">
      <c r="A122" s="15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61"/>
    </row>
    <row r="123" customFormat="false" ht="12.75" hidden="false" customHeight="false" outlineLevel="0" collapsed="false">
      <c r="A123" s="15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61"/>
    </row>
    <row r="124" customFormat="false" ht="12.75" hidden="false" customHeight="false" outlineLevel="0" collapsed="false">
      <c r="A124" s="50" t="s">
        <v>320</v>
      </c>
      <c r="B124" s="61" t="n">
        <f aca="false">B125+B126</f>
        <v>3402.81</v>
      </c>
      <c r="C124" s="61" t="n">
        <f aca="false">C125+C126</f>
        <v>2020.14</v>
      </c>
      <c r="D124" s="61" t="n">
        <f aca="false">D125+D126</f>
        <v>7268.31</v>
      </c>
      <c r="E124" s="61" t="n">
        <f aca="false">E125+E126</f>
        <v>8501.57</v>
      </c>
      <c r="F124" s="61" t="n">
        <f aca="false">F125+F126</f>
        <v>7002.04</v>
      </c>
      <c r="G124" s="61" t="n">
        <f aca="false">G125+G126</f>
        <v>5987.36</v>
      </c>
      <c r="H124" s="61" t="n">
        <f aca="false">H125+H126</f>
        <v>7117.1</v>
      </c>
      <c r="I124" s="61" t="n">
        <f aca="false">I125+I126</f>
        <v>5974.4</v>
      </c>
      <c r="J124" s="61" t="n">
        <f aca="false">J125+J126</f>
        <v>3688.29</v>
      </c>
      <c r="K124" s="61" t="n">
        <f aca="false">K125+K126</f>
        <v>8770.58</v>
      </c>
      <c r="L124" s="61" t="n">
        <f aca="false">L125+L126</f>
        <v>7223.39</v>
      </c>
      <c r="M124" s="61" t="n">
        <f aca="false">M125+M126</f>
        <v>9294.96</v>
      </c>
      <c r="N124" s="61" t="n">
        <f aca="false">N125+N126</f>
        <v>11652.58</v>
      </c>
      <c r="O124" s="61" t="n">
        <f aca="false">O125+O126</f>
        <v>10367.57</v>
      </c>
      <c r="P124" s="61" t="n">
        <f aca="false">P125+P126</f>
        <v>11359.74</v>
      </c>
      <c r="Q124" s="61" t="n">
        <f aca="false">Q125+Q126</f>
        <v>7279.22</v>
      </c>
      <c r="R124" s="61" t="n">
        <f aca="false">R125+R126</f>
        <v>7119.17</v>
      </c>
      <c r="S124" s="61" t="n">
        <f aca="false">S125+S126</f>
        <v>7169.55</v>
      </c>
      <c r="T124" s="61" t="n">
        <f aca="false">T125+T126</f>
        <v>7108.27</v>
      </c>
      <c r="U124" s="61" t="n">
        <f aca="false">U125+U126</f>
        <v>7196.81</v>
      </c>
      <c r="V124" s="61" t="n">
        <f aca="false">V125+V126</f>
        <v>7375.9</v>
      </c>
      <c r="W124" s="61" t="n">
        <f aca="false">W125+W126</f>
        <v>7258.77</v>
      </c>
      <c r="X124" s="61" t="n">
        <f aca="false">X125+X126</f>
        <v>7305.75</v>
      </c>
      <c r="Y124" s="61" t="n">
        <f aca="false">Y125+Y126</f>
        <v>7234.96</v>
      </c>
      <c r="Z124" s="61" t="n">
        <f aca="false">Z125+Z126</f>
        <v>3738.01</v>
      </c>
      <c r="AA124" s="61" t="n">
        <f aca="false">AA125+AA126</f>
        <v>7228.81</v>
      </c>
      <c r="AB124" s="61" t="n">
        <f aca="false">AB125+AB126</f>
        <v>9222.75</v>
      </c>
      <c r="AC124" s="61" t="n">
        <f aca="false">AC125+AC126</f>
        <v>11585.15</v>
      </c>
      <c r="AD124" s="61" t="n">
        <f aca="false">AD125+AD126</f>
        <v>10077.45</v>
      </c>
      <c r="AE124" s="61" t="n">
        <f aca="false">AE125+AE126</f>
        <v>10597.72</v>
      </c>
      <c r="AF124" s="61" t="n">
        <f aca="false">AF125+AF126</f>
        <v>11651.24</v>
      </c>
      <c r="AG124" s="61" t="n">
        <f aca="false">AG125+AG126</f>
        <v>11631.46</v>
      </c>
      <c r="AH124" s="61" t="n">
        <f aca="false">AH125+AH126</f>
        <v>1968.91</v>
      </c>
      <c r="AI124" s="61" t="n">
        <f aca="false">AI125+AI126</f>
        <v>2032.11</v>
      </c>
      <c r="AJ124" s="61" t="n">
        <f aca="false">SUM(B124:AI124)</f>
        <v>254412.85</v>
      </c>
    </row>
    <row r="125" customFormat="false" ht="12.75" hidden="false" customHeight="false" outlineLevel="0" collapsed="false">
      <c r="A125" s="15" t="s">
        <v>321</v>
      </c>
      <c r="B125" s="48" t="n">
        <v>3402.81</v>
      </c>
      <c r="C125" s="48" t="n">
        <v>2020.14</v>
      </c>
      <c r="D125" s="48" t="n">
        <v>7268.31</v>
      </c>
      <c r="E125" s="48" t="n">
        <v>8501.57</v>
      </c>
      <c r="F125" s="48" t="n">
        <v>7002.04</v>
      </c>
      <c r="G125" s="48" t="n">
        <v>5987.36</v>
      </c>
      <c r="H125" s="48" t="n">
        <v>7117.1</v>
      </c>
      <c r="I125" s="48" t="n">
        <v>5974.4</v>
      </c>
      <c r="J125" s="48" t="n">
        <v>3688.29</v>
      </c>
      <c r="K125" s="48" t="n">
        <v>8770.58</v>
      </c>
      <c r="L125" s="48" t="n">
        <v>7223.39</v>
      </c>
      <c r="M125" s="48" t="n">
        <v>9294.96</v>
      </c>
      <c r="N125" s="48" t="n">
        <v>9873.8</v>
      </c>
      <c r="O125" s="48" t="n">
        <v>10367.57</v>
      </c>
      <c r="P125" s="48" t="n">
        <v>11359.74</v>
      </c>
      <c r="Q125" s="48" t="n">
        <v>7279.22</v>
      </c>
      <c r="R125" s="48" t="n">
        <v>7119.17</v>
      </c>
      <c r="S125" s="48" t="n">
        <v>7169.55</v>
      </c>
      <c r="T125" s="48" t="n">
        <v>7108.27</v>
      </c>
      <c r="U125" s="48" t="n">
        <v>7196.81</v>
      </c>
      <c r="V125" s="48" t="n">
        <v>7375.9</v>
      </c>
      <c r="W125" s="48" t="n">
        <v>6972.75</v>
      </c>
      <c r="X125" s="48" t="n">
        <v>7305.75</v>
      </c>
      <c r="Y125" s="48" t="n">
        <v>7234.96</v>
      </c>
      <c r="Z125" s="48" t="n">
        <v>3738.01</v>
      </c>
      <c r="AA125" s="48" t="n">
        <v>7228.81</v>
      </c>
      <c r="AB125" s="48" t="n">
        <v>9222.75</v>
      </c>
      <c r="AC125" s="48" t="n">
        <v>11585.15</v>
      </c>
      <c r="AD125" s="48" t="n">
        <v>10077.45</v>
      </c>
      <c r="AE125" s="48" t="n">
        <v>9080.45</v>
      </c>
      <c r="AF125" s="48" t="n">
        <v>11651.24</v>
      </c>
      <c r="AG125" s="48" t="n">
        <v>11631.46</v>
      </c>
      <c r="AH125" s="48" t="n">
        <v>1968.91</v>
      </c>
      <c r="AI125" s="48" t="n">
        <v>2032.11</v>
      </c>
      <c r="AJ125" s="61" t="n">
        <f aca="false">SUM(B125:AI125)</f>
        <v>250830.78</v>
      </c>
    </row>
    <row r="126" customFormat="false" ht="12.75" hidden="false" customHeight="false" outlineLevel="0" collapsed="false">
      <c r="A126" s="15" t="s">
        <v>322</v>
      </c>
      <c r="B126" s="43" t="n">
        <f aca="false">B103</f>
        <v>0</v>
      </c>
      <c r="C126" s="43" t="n">
        <f aca="false">C103</f>
        <v>0</v>
      </c>
      <c r="D126" s="43" t="n">
        <f aca="false">D103</f>
        <v>0</v>
      </c>
      <c r="E126" s="43" t="n">
        <f aca="false">E103</f>
        <v>0</v>
      </c>
      <c r="F126" s="43" t="n">
        <f aca="false">F103</f>
        <v>0</v>
      </c>
      <c r="G126" s="43" t="n">
        <f aca="false">G103</f>
        <v>0</v>
      </c>
      <c r="H126" s="43" t="n">
        <f aca="false">H103</f>
        <v>0</v>
      </c>
      <c r="I126" s="43" t="n">
        <f aca="false">I103</f>
        <v>0</v>
      </c>
      <c r="J126" s="43" t="n">
        <f aca="false">J103</f>
        <v>0</v>
      </c>
      <c r="K126" s="43" t="n">
        <f aca="false">K103</f>
        <v>0</v>
      </c>
      <c r="L126" s="43" t="n">
        <f aca="false">L103</f>
        <v>0</v>
      </c>
      <c r="M126" s="43" t="n">
        <f aca="false">M103</f>
        <v>0</v>
      </c>
      <c r="N126" s="43" t="n">
        <f aca="false">N103</f>
        <v>1778.78</v>
      </c>
      <c r="O126" s="43" t="n">
        <f aca="false">O103</f>
        <v>0</v>
      </c>
      <c r="P126" s="43" t="n">
        <f aca="false">P103</f>
        <v>0</v>
      </c>
      <c r="Q126" s="43" t="n">
        <f aca="false">Q103</f>
        <v>0</v>
      </c>
      <c r="R126" s="43" t="n">
        <f aca="false">R103</f>
        <v>0</v>
      </c>
      <c r="S126" s="43" t="n">
        <f aca="false">S103</f>
        <v>0</v>
      </c>
      <c r="T126" s="43" t="n">
        <f aca="false">T103</f>
        <v>0</v>
      </c>
      <c r="U126" s="43" t="n">
        <f aca="false">U103</f>
        <v>0</v>
      </c>
      <c r="V126" s="43" t="n">
        <f aca="false">V103</f>
        <v>0</v>
      </c>
      <c r="W126" s="43" t="n">
        <f aca="false">W103</f>
        <v>286.02</v>
      </c>
      <c r="X126" s="43" t="n">
        <f aca="false">X103</f>
        <v>0</v>
      </c>
      <c r="Y126" s="43" t="n">
        <f aca="false">Y103</f>
        <v>0</v>
      </c>
      <c r="Z126" s="43" t="n">
        <f aca="false">Z103</f>
        <v>0</v>
      </c>
      <c r="AA126" s="43" t="n">
        <f aca="false">AA103</f>
        <v>0</v>
      </c>
      <c r="AB126" s="43" t="n">
        <f aca="false">AB103</f>
        <v>0</v>
      </c>
      <c r="AC126" s="43" t="n">
        <f aca="false">AC103</f>
        <v>0</v>
      </c>
      <c r="AD126" s="43" t="n">
        <f aca="false">AD103</f>
        <v>0</v>
      </c>
      <c r="AE126" s="43" t="n">
        <f aca="false">AE103</f>
        <v>1517.27</v>
      </c>
      <c r="AF126" s="43" t="n">
        <f aca="false">AF103</f>
        <v>0</v>
      </c>
      <c r="AG126" s="43" t="n">
        <f aca="false">AG103</f>
        <v>0</v>
      </c>
      <c r="AH126" s="43" t="n">
        <f aca="false">AH103</f>
        <v>0</v>
      </c>
      <c r="AI126" s="43" t="n">
        <f aca="false">AI103</f>
        <v>0</v>
      </c>
      <c r="AJ126" s="61" t="n">
        <f aca="false">SUM(B126:AI126)</f>
        <v>3582.07</v>
      </c>
    </row>
    <row r="127" customFormat="false" ht="12.75" hidden="false" customHeight="false" outlineLevel="0" collapsed="false">
      <c r="A127" s="15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97"/>
    </row>
    <row r="128" customFormat="false" ht="12.75" hidden="false" customHeight="false" outlineLevel="0" collapsed="false">
      <c r="A128" s="47" t="s">
        <v>323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97"/>
    </row>
    <row r="129" customFormat="false" ht="12.75" hidden="false" customHeight="false" outlineLevel="0" collapsed="false">
      <c r="A129" s="15"/>
      <c r="B129" s="48" t="n">
        <f aca="false">B124+B109-B120</f>
        <v>-9187.0878278</v>
      </c>
      <c r="C129" s="48" t="n">
        <f aca="false">C124+C109-C120</f>
        <v>2045.5632808</v>
      </c>
      <c r="D129" s="48" t="n">
        <f aca="false">D124+D109-D120</f>
        <v>10736.7856318</v>
      </c>
      <c r="E129" s="48" t="n">
        <f aca="false">E124+E109-E120</f>
        <v>44867.535856</v>
      </c>
      <c r="F129" s="48" t="n">
        <f aca="false">F124+F109-F120</f>
        <v>61666.6553536</v>
      </c>
      <c r="G129" s="48" t="n">
        <f aca="false">G124+G109-G120</f>
        <v>26007.602457</v>
      </c>
      <c r="H129" s="48" t="n">
        <f aca="false">H124+H109-H120</f>
        <v>-10535.9494588</v>
      </c>
      <c r="I129" s="48" t="n">
        <f aca="false">I124+I109-I120</f>
        <v>-37714.2189566</v>
      </c>
      <c r="J129" s="48" t="n">
        <f aca="false">J124+J109-J120</f>
        <v>-27355.1635924</v>
      </c>
      <c r="K129" s="48" t="n">
        <f aca="false">K124+K109-K120</f>
        <v>15579.3115162</v>
      </c>
      <c r="L129" s="48" t="n">
        <f aca="false">L124+L109-L120</f>
        <v>8227.72151080001</v>
      </c>
      <c r="M129" s="48" t="n">
        <f aca="false">M124+M109-M120</f>
        <v>-8176.04971580002</v>
      </c>
      <c r="N129" s="48" t="n">
        <f aca="false">N124+N109-N120</f>
        <v>28187.040013</v>
      </c>
      <c r="O129" s="48" t="n">
        <f aca="false">O124+O109-O120</f>
        <v>34623.9337904</v>
      </c>
      <c r="P129" s="48" t="n">
        <f aca="false">P124+P109-P120</f>
        <v>-22983.9913838</v>
      </c>
      <c r="Q129" s="48" t="n">
        <f aca="false">Q124+Q109-Q120</f>
        <v>27289.0681936</v>
      </c>
      <c r="R129" s="48" t="n">
        <f aca="false">R124+R109-R120</f>
        <v>25525.6376874</v>
      </c>
      <c r="S129" s="48" t="n">
        <f aca="false">S124+S109-S120</f>
        <v>5363.7084846</v>
      </c>
      <c r="T129" s="48" t="n">
        <f aca="false">T124+T109-T120</f>
        <v>9851.54939860001</v>
      </c>
      <c r="U129" s="48" t="n">
        <f aca="false">U124+U109-U120</f>
        <v>5595.02712079998</v>
      </c>
      <c r="V129" s="48" t="n">
        <f aca="false">V124+V109-V120</f>
        <v>-60187.7542298</v>
      </c>
      <c r="W129" s="48" t="n">
        <f aca="false">W124+W109-W120</f>
        <v>5756.4709814</v>
      </c>
      <c r="X129" s="48" t="n">
        <f aca="false">X124+X109-X120</f>
        <v>-1744.4035386</v>
      </c>
      <c r="Y129" s="48" t="n">
        <f aca="false">Y124+Y109-Y120</f>
        <v>13254.0969012</v>
      </c>
      <c r="Z129" s="48" t="n">
        <f aca="false">Z124+Z109-Z120</f>
        <v>-4407.811883</v>
      </c>
      <c r="AA129" s="48" t="n">
        <f aca="false">AA124+AA109-AA120</f>
        <v>28912.0693908</v>
      </c>
      <c r="AB129" s="48" t="n">
        <f aca="false">AB124+AB109-AB120</f>
        <v>46523.4423394</v>
      </c>
      <c r="AC129" s="48" t="n">
        <f aca="false">AC124+AC109-AC120</f>
        <v>32194.9268666</v>
      </c>
      <c r="AD129" s="48" t="n">
        <f aca="false">AD124+AD109-AD120</f>
        <v>43146.8097062</v>
      </c>
      <c r="AE129" s="48" t="n">
        <f aca="false">AE124+AE109-AE120</f>
        <v>-8396.15692740001</v>
      </c>
      <c r="AF129" s="48" t="n">
        <f aca="false">AF124+AF109-AF120</f>
        <v>31772.974184</v>
      </c>
      <c r="AG129" s="48" t="n">
        <f aca="false">AG124+AG109-AG120</f>
        <v>-23102.1633092</v>
      </c>
      <c r="AH129" s="48" t="n">
        <f aca="false">AH124+AH109-AH120</f>
        <v>-2782.49678359999</v>
      </c>
      <c r="AI129" s="48" t="n">
        <f aca="false">AI124+AI109-AI120</f>
        <v>-1847.57715</v>
      </c>
      <c r="AJ129" s="61" t="n">
        <f aca="false">SUM(B129:AI129)</f>
        <v>288707.1059074</v>
      </c>
    </row>
    <row r="130" customFormat="false" ht="12.75" hidden="false" customHeight="false" outlineLevel="0" collapsed="false">
      <c r="A130" s="0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91"/>
    </row>
    <row r="131" customFormat="false" ht="12.75" hidden="false" customHeight="false" outlineLevel="0" collapsed="false">
      <c r="A131" s="46" t="s">
        <v>128</v>
      </c>
      <c r="B131" s="98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97"/>
    </row>
    <row r="132" customFormat="false" ht="12.75" hidden="false" customHeight="false" outlineLevel="0" collapsed="false">
      <c r="A132" s="47" t="s">
        <v>324</v>
      </c>
      <c r="B132" s="48" t="n">
        <f aca="false">B129</f>
        <v>-9187.0878278</v>
      </c>
      <c r="C132" s="48" t="n">
        <f aca="false">C129</f>
        <v>2045.5632808</v>
      </c>
      <c r="D132" s="48" t="n">
        <f aca="false">D129</f>
        <v>10736.7856318</v>
      </c>
      <c r="E132" s="48" t="n">
        <f aca="false">E129</f>
        <v>44867.535856</v>
      </c>
      <c r="F132" s="48" t="n">
        <f aca="false">F129</f>
        <v>61666.6553536</v>
      </c>
      <c r="G132" s="48" t="n">
        <f aca="false">G129</f>
        <v>26007.602457</v>
      </c>
      <c r="H132" s="48" t="n">
        <f aca="false">H129</f>
        <v>-10535.9494588</v>
      </c>
      <c r="I132" s="48" t="n">
        <f aca="false">I129</f>
        <v>-37714.2189566</v>
      </c>
      <c r="J132" s="48" t="n">
        <f aca="false">J129</f>
        <v>-27355.1635924</v>
      </c>
      <c r="K132" s="48" t="n">
        <f aca="false">K129</f>
        <v>15579.3115162</v>
      </c>
      <c r="L132" s="48" t="n">
        <f aca="false">L129</f>
        <v>8227.72151080001</v>
      </c>
      <c r="M132" s="48" t="n">
        <f aca="false">M129</f>
        <v>-8176.04971580002</v>
      </c>
      <c r="N132" s="48" t="n">
        <f aca="false">N129</f>
        <v>28187.040013</v>
      </c>
      <c r="O132" s="48" t="n">
        <f aca="false">O129</f>
        <v>34623.9337904</v>
      </c>
      <c r="P132" s="48" t="n">
        <f aca="false">P129</f>
        <v>-22983.9913838</v>
      </c>
      <c r="Q132" s="48" t="n">
        <f aca="false">Q129</f>
        <v>27289.0681936</v>
      </c>
      <c r="R132" s="48" t="n">
        <f aca="false">R129</f>
        <v>25525.6376874</v>
      </c>
      <c r="S132" s="48" t="n">
        <f aca="false">S129</f>
        <v>5363.7084846</v>
      </c>
      <c r="T132" s="48" t="n">
        <f aca="false">T129</f>
        <v>9851.54939860001</v>
      </c>
      <c r="U132" s="48" t="n">
        <f aca="false">U129</f>
        <v>5595.02712079998</v>
      </c>
      <c r="V132" s="48" t="n">
        <f aca="false">V129</f>
        <v>-60187.7542298</v>
      </c>
      <c r="W132" s="48" t="n">
        <f aca="false">W129</f>
        <v>5756.4709814</v>
      </c>
      <c r="X132" s="48" t="n">
        <f aca="false">X129</f>
        <v>-1744.4035386</v>
      </c>
      <c r="Y132" s="48" t="n">
        <f aca="false">Y129</f>
        <v>13254.0969012</v>
      </c>
      <c r="Z132" s="48" t="n">
        <f aca="false">Z129</f>
        <v>-4407.811883</v>
      </c>
      <c r="AA132" s="48" t="n">
        <f aca="false">AA129</f>
        <v>28912.0693908</v>
      </c>
      <c r="AB132" s="48" t="n">
        <f aca="false">AB129</f>
        <v>46523.4423394</v>
      </c>
      <c r="AC132" s="48" t="n">
        <f aca="false">AC129</f>
        <v>32194.9268666</v>
      </c>
      <c r="AD132" s="48" t="n">
        <f aca="false">AD129</f>
        <v>43146.8097062</v>
      </c>
      <c r="AE132" s="48" t="n">
        <f aca="false">AE129</f>
        <v>-8396.15692740001</v>
      </c>
      <c r="AF132" s="48" t="n">
        <f aca="false">AF129</f>
        <v>31772.974184</v>
      </c>
      <c r="AG132" s="48" t="n">
        <f aca="false">AG129</f>
        <v>-23102.1633092</v>
      </c>
      <c r="AH132" s="48" t="n">
        <f aca="false">AH129</f>
        <v>-2782.49678359999</v>
      </c>
      <c r="AI132" s="48" t="n">
        <f aca="false">AI129</f>
        <v>-1847.57715</v>
      </c>
      <c r="AJ132" s="61" t="n">
        <f aca="false">SUM(B132:AI132)</f>
        <v>288707.1059074</v>
      </c>
    </row>
    <row r="133" customFormat="false" ht="12.75" hidden="false" customHeight="false" outlineLevel="0" collapsed="false">
      <c r="A133" s="50" t="s">
        <v>311</v>
      </c>
      <c r="B133" s="98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97"/>
    </row>
    <row r="134" customFormat="false" ht="12.75" hidden="false" customHeight="false" outlineLevel="0" collapsed="false">
      <c r="A134" s="15" t="s">
        <v>312</v>
      </c>
      <c r="B134" s="48" t="n">
        <f aca="false">B111</f>
        <v>293.26</v>
      </c>
      <c r="C134" s="48" t="n">
        <f aca="false">C111</f>
        <v>146.63</v>
      </c>
      <c r="D134" s="48" t="n">
        <f aca="false">D111</f>
        <v>586.52</v>
      </c>
      <c r="E134" s="48" t="n">
        <f aca="false">E111</f>
        <v>600.495</v>
      </c>
      <c r="F134" s="48" t="n">
        <f aca="false">F111</f>
        <v>586.52</v>
      </c>
      <c r="G134" s="48" t="n">
        <f aca="false">G111</f>
        <v>599.42</v>
      </c>
      <c r="H134" s="48" t="n">
        <f aca="false">H111</f>
        <v>586.52</v>
      </c>
      <c r="I134" s="48" t="n">
        <f aca="false">I111</f>
        <v>599.42</v>
      </c>
      <c r="J134" s="48" t="n">
        <f aca="false">J111</f>
        <v>293.26</v>
      </c>
      <c r="K134" s="48" t="n">
        <f aca="false">K111</f>
        <v>599.42</v>
      </c>
      <c r="L134" s="48" t="n">
        <f aca="false">L111</f>
        <v>586.52</v>
      </c>
      <c r="M134" s="48" t="n">
        <f aca="false">M111</f>
        <v>879.78</v>
      </c>
      <c r="N134" s="48" t="n">
        <f aca="false">N111</f>
        <v>879.78</v>
      </c>
      <c r="O134" s="48" t="n">
        <f aca="false">O111</f>
        <v>879.78</v>
      </c>
      <c r="P134" s="48" t="n">
        <f aca="false">P111</f>
        <v>1183.79</v>
      </c>
      <c r="Q134" s="48" t="n">
        <f aca="false">Q111</f>
        <v>586.52</v>
      </c>
      <c r="R134" s="48" t="n">
        <f aca="false">R111</f>
        <v>586.52</v>
      </c>
      <c r="S134" s="48" t="n">
        <f aca="false">S111</f>
        <v>586.52</v>
      </c>
      <c r="T134" s="48" t="n">
        <f aca="false">T111</f>
        <v>586.52</v>
      </c>
      <c r="U134" s="48" t="n">
        <f aca="false">U111</f>
        <v>592.97</v>
      </c>
      <c r="V134" s="48" t="n">
        <f aca="false">V111</f>
        <v>586.52</v>
      </c>
      <c r="W134" s="48" t="n">
        <f aca="false">W111</f>
        <v>586.52</v>
      </c>
      <c r="X134" s="48" t="n">
        <f aca="false">X111</f>
        <v>599.42</v>
      </c>
      <c r="Y134" s="48" t="n">
        <f aca="false">Y111</f>
        <v>586.52</v>
      </c>
      <c r="Z134" s="48" t="n">
        <f aca="false">Z111</f>
        <v>293.26</v>
      </c>
      <c r="AA134" s="48" t="n">
        <f aca="false">AA111</f>
        <v>586.52</v>
      </c>
      <c r="AB134" s="48" t="n">
        <f aca="false">AB111</f>
        <v>879.78</v>
      </c>
      <c r="AC134" s="48" t="n">
        <f aca="false">AC111</f>
        <v>1183.79</v>
      </c>
      <c r="AD134" s="48" t="n">
        <f aca="false">AD111</f>
        <v>1173.04</v>
      </c>
      <c r="AE134" s="48" t="n">
        <f aca="false">AE111</f>
        <v>1187.015</v>
      </c>
      <c r="AF134" s="48" t="n">
        <f aca="false">AF111</f>
        <v>1183.79</v>
      </c>
      <c r="AG134" s="48" t="n">
        <f aca="false">AG111</f>
        <v>1183.79</v>
      </c>
      <c r="AH134" s="48" t="n">
        <f aca="false">AH111</f>
        <v>146.63</v>
      </c>
      <c r="AI134" s="48" t="n">
        <f aca="false">AI111</f>
        <v>293.69</v>
      </c>
      <c r="AJ134" s="97" t="n">
        <f aca="false">SUM(B134:AI134)</f>
        <v>22710.45</v>
      </c>
    </row>
    <row r="135" customFormat="false" ht="12.75" hidden="false" customHeight="false" outlineLevel="0" collapsed="false">
      <c r="A135" s="21" t="s">
        <v>313</v>
      </c>
      <c r="B135" s="48" t="n">
        <f aca="false">B4*2.482</f>
        <v>1550.5054</v>
      </c>
      <c r="C135" s="48" t="n">
        <f aca="false">C4*2.482</f>
        <v>920.3256</v>
      </c>
      <c r="D135" s="48" t="n">
        <f aca="false">D4*2.482</f>
        <v>2637.8696</v>
      </c>
      <c r="E135" s="48" t="n">
        <f aca="false">E4*2.482</f>
        <v>3094.8058</v>
      </c>
      <c r="F135" s="48" t="n">
        <f aca="false">F4*2.482</f>
        <v>2536.1076</v>
      </c>
      <c r="G135" s="48" t="n">
        <f aca="false">G4*2.482</f>
        <v>2182.919</v>
      </c>
      <c r="H135" s="48" t="n">
        <f aca="false">H4*2.482</f>
        <v>2595.9238</v>
      </c>
      <c r="I135" s="48" t="n">
        <f aca="false">I4*2.482</f>
        <v>2178.9478</v>
      </c>
      <c r="J135" s="48" t="n">
        <f aca="false">J4*2.482</f>
        <v>1344.2512</v>
      </c>
      <c r="K135" s="48" t="n">
        <f aca="false">K4*2.482</f>
        <v>3194.5822</v>
      </c>
      <c r="L135" s="48" t="n">
        <f aca="false">L4*2.482</f>
        <v>2633.8984</v>
      </c>
      <c r="M135" s="48" t="n">
        <f aca="false">M4*2.482</f>
        <v>3381.725</v>
      </c>
      <c r="N135" s="48" t="n">
        <f aca="false">N4*2.482</f>
        <v>3598.6518</v>
      </c>
      <c r="O135" s="48" t="n">
        <f aca="false">O4*2.482</f>
        <v>3778.5968</v>
      </c>
      <c r="P135" s="48" t="n">
        <f aca="false">P4*2.482</f>
        <v>4135.7566</v>
      </c>
      <c r="Q135" s="48" t="n">
        <f aca="false">Q4*2.482</f>
        <v>2649.0386</v>
      </c>
      <c r="R135" s="48" t="n">
        <f aca="false">R4*2.482</f>
        <v>2594.6828</v>
      </c>
      <c r="S135" s="48" t="n">
        <f aca="false">S4*2.482</f>
        <v>2614.787</v>
      </c>
      <c r="T135" s="48" t="n">
        <f aca="false">T4*2.482</f>
        <v>2581.7764</v>
      </c>
      <c r="U135" s="48" t="n">
        <f aca="false">U4*2.482</f>
        <v>2621.2402</v>
      </c>
      <c r="V135" s="48" t="n">
        <f aca="false">V4*2.482</f>
        <v>2688.2542</v>
      </c>
      <c r="W135" s="48" t="n">
        <f aca="false">W4*2.482</f>
        <v>2536.604</v>
      </c>
      <c r="X135" s="48" t="n">
        <f aca="false">X4*2.482</f>
        <v>2658.9666</v>
      </c>
      <c r="Y135" s="48" t="n">
        <f aca="false">Y4*2.482</f>
        <v>2626.7006</v>
      </c>
      <c r="Z135" s="48" t="n">
        <f aca="false">Z4*2.482</f>
        <v>1362.3698</v>
      </c>
      <c r="AA135" s="48" t="n">
        <f aca="false">AA4*2.482</f>
        <v>2634.643</v>
      </c>
      <c r="AB135" s="48" t="n">
        <f aca="false">AB4*2.482</f>
        <v>3351.941</v>
      </c>
      <c r="AC135" s="48" t="n">
        <f aca="false">AC4*2.482</f>
        <v>4222.3784</v>
      </c>
      <c r="AD135" s="48" t="n">
        <f aca="false">AD4*2.482</f>
        <v>3672.8636</v>
      </c>
      <c r="AE135" s="48" t="n">
        <f aca="false">AE4*2.482</f>
        <v>3303.542</v>
      </c>
      <c r="AF135" s="48" t="n">
        <f aca="false">AF4*2.482</f>
        <v>4246.4538</v>
      </c>
      <c r="AG135" s="48" t="n">
        <f aca="false">AG4*2.482</f>
        <v>4236.774</v>
      </c>
      <c r="AH135" s="48" t="n">
        <f aca="false">AH4*2.482</f>
        <v>896.9948</v>
      </c>
      <c r="AI135" s="48" t="n">
        <f aca="false">AI4*2.482-28.66</f>
        <v>900.849</v>
      </c>
      <c r="AJ135" s="61" t="n">
        <f aca="false">SUM(B135:AI135)</f>
        <v>92165.7264</v>
      </c>
      <c r="AK135" s="0" t="n">
        <v>92165.73</v>
      </c>
      <c r="AL135" s="0" t="n">
        <v>2.482</v>
      </c>
    </row>
    <row r="136" customFormat="false" ht="12.75" hidden="false" customHeight="false" outlineLevel="0" collapsed="false">
      <c r="A136" s="21" t="s">
        <v>314</v>
      </c>
      <c r="B136" s="48" t="n">
        <f aca="false">B4*1.1295</f>
        <v>705.59865</v>
      </c>
      <c r="C136" s="48" t="n">
        <f aca="false">C4*1.1295</f>
        <v>418.8186</v>
      </c>
      <c r="D136" s="48" t="n">
        <f aca="false">D4*1.1295</f>
        <v>1200.4326</v>
      </c>
      <c r="E136" s="48" t="n">
        <f aca="false">E4*1.1295</f>
        <v>1408.37355</v>
      </c>
      <c r="F136" s="48" t="n">
        <f aca="false">F4*1.1295</f>
        <v>1154.1231</v>
      </c>
      <c r="G136" s="48" t="n">
        <f aca="false">G4*1.1295</f>
        <v>993.39525</v>
      </c>
      <c r="H136" s="48" t="n">
        <f aca="false">H4*1.1295</f>
        <v>1181.34405</v>
      </c>
      <c r="I136" s="48" t="n">
        <f aca="false">I4*1.1295</f>
        <v>991.58805</v>
      </c>
      <c r="J136" s="48" t="n">
        <f aca="false">J4*1.1295</f>
        <v>611.7372</v>
      </c>
      <c r="K136" s="48" t="n">
        <f aca="false">K4*1.1295</f>
        <v>1453.77945</v>
      </c>
      <c r="L136" s="48" t="n">
        <f aca="false">L4*1.1295</f>
        <v>1198.6254</v>
      </c>
      <c r="M136" s="48" t="n">
        <f aca="false">M4*1.1295</f>
        <v>1538.94375</v>
      </c>
      <c r="N136" s="48" t="n">
        <f aca="false">N4*1.1295</f>
        <v>1637.66205</v>
      </c>
      <c r="O136" s="48" t="n">
        <f aca="false">O4*1.1295</f>
        <v>1719.5508</v>
      </c>
      <c r="P136" s="48" t="n">
        <f aca="false">P4*1.1295</f>
        <v>1882.08585</v>
      </c>
      <c r="Q136" s="48" t="n">
        <f aca="false">Q4*1.1295</f>
        <v>1205.51535</v>
      </c>
      <c r="R136" s="48" t="n">
        <f aca="false">R4*1.1295</f>
        <v>1180.7793</v>
      </c>
      <c r="S136" s="48" t="n">
        <f aca="false">S4*1.1295</f>
        <v>1189.92825</v>
      </c>
      <c r="T136" s="48" t="n">
        <f aca="false">T4*1.1295</f>
        <v>1174.9059</v>
      </c>
      <c r="U136" s="48" t="n">
        <f aca="false">U4*1.1295</f>
        <v>1192.86495</v>
      </c>
      <c r="V136" s="48" t="n">
        <f aca="false">V4*1.1295</f>
        <v>1223.36145</v>
      </c>
      <c r="W136" s="48" t="n">
        <f aca="false">W4*1.1295</f>
        <v>1154.349</v>
      </c>
      <c r="X136" s="48" t="n">
        <f aca="false">X4*1.1295</f>
        <v>1210.03335</v>
      </c>
      <c r="Y136" s="48" t="n">
        <f aca="false">Y4*1.1295</f>
        <v>1195.34985</v>
      </c>
      <c r="Z136" s="48" t="n">
        <f aca="false">Z4*1.1295</f>
        <v>619.98255</v>
      </c>
      <c r="AA136" s="48" t="n">
        <f aca="false">AA4*1.1295</f>
        <v>1198.96425</v>
      </c>
      <c r="AB136" s="48" t="n">
        <f aca="false">AB4*1.1295</f>
        <v>1525.38975</v>
      </c>
      <c r="AC136" s="48" t="n">
        <f aca="false">AC4*1.1295</f>
        <v>1921.5054</v>
      </c>
      <c r="AD136" s="48" t="n">
        <f aca="false">AD4*1.1295</f>
        <v>1671.4341</v>
      </c>
      <c r="AE136" s="48" t="n">
        <f aca="false">AE4*1.1295</f>
        <v>1503.3645</v>
      </c>
      <c r="AF136" s="48" t="n">
        <f aca="false">AF4*1.1295</f>
        <v>1932.46155</v>
      </c>
      <c r="AG136" s="48" t="n">
        <f aca="false">AG4*1.1295</f>
        <v>1928.0565</v>
      </c>
      <c r="AH136" s="48" t="n">
        <f aca="false">AH4*1.1295</f>
        <v>408.2013</v>
      </c>
      <c r="AI136" s="48" t="n">
        <f aca="false">AI4*1.1295-0.04</f>
        <v>422.95775</v>
      </c>
      <c r="AJ136" s="61" t="n">
        <f aca="false">SUM(B136:AI136)</f>
        <v>41955.4634</v>
      </c>
      <c r="AK136" s="0" t="n">
        <v>41955.46</v>
      </c>
      <c r="AL136" s="0" t="n">
        <v>1.1295</v>
      </c>
    </row>
    <row r="137" customFormat="false" ht="12.75" hidden="false" customHeight="false" outlineLevel="0" collapsed="false">
      <c r="A137" s="15" t="s">
        <v>315</v>
      </c>
      <c r="B137" s="48" t="n">
        <f aca="false">B4*0.476</f>
        <v>297.3572</v>
      </c>
      <c r="C137" s="48" t="n">
        <f aca="false">C4*0.476</f>
        <v>176.5008</v>
      </c>
      <c r="D137" s="48" t="n">
        <f aca="false">D4*0.476</f>
        <v>505.8928</v>
      </c>
      <c r="E137" s="48" t="n">
        <f aca="false">E4*0.476</f>
        <v>593.5244</v>
      </c>
      <c r="F137" s="48" t="n">
        <f aca="false">F4*0.476</f>
        <v>486.3768</v>
      </c>
      <c r="G137" s="48" t="n">
        <f aca="false">G4*0.476</f>
        <v>418.642</v>
      </c>
      <c r="H137" s="48" t="n">
        <f aca="false">H4*0.476</f>
        <v>497.8484</v>
      </c>
      <c r="I137" s="48" t="n">
        <f aca="false">I4*0.476</f>
        <v>417.8804</v>
      </c>
      <c r="J137" s="48" t="n">
        <f aca="false">J4*0.476</f>
        <v>257.8016</v>
      </c>
      <c r="K137" s="48" t="n">
        <f aca="false">K4*0.476</f>
        <v>612.6596</v>
      </c>
      <c r="L137" s="48" t="n">
        <f aca="false">L4*0.476</f>
        <v>505.1312</v>
      </c>
      <c r="M137" s="48" t="n">
        <f aca="false">M4*0.476</f>
        <v>648.55</v>
      </c>
      <c r="N137" s="48" t="n">
        <f aca="false">N4*0.476</f>
        <v>690.1524</v>
      </c>
      <c r="O137" s="48" t="n">
        <f aca="false">O4*0.476</f>
        <v>724.6624</v>
      </c>
      <c r="P137" s="48" t="n">
        <f aca="false">P4*0.476</f>
        <v>793.1588</v>
      </c>
      <c r="Q137" s="48" t="n">
        <f aca="false">Q4*0.476</f>
        <v>508.0348</v>
      </c>
      <c r="R137" s="48" t="n">
        <f aca="false">R4*0.476</f>
        <v>497.6104</v>
      </c>
      <c r="S137" s="48" t="n">
        <f aca="false">S4*0.476</f>
        <v>501.466</v>
      </c>
      <c r="T137" s="48" t="n">
        <f aca="false">T4*0.476</f>
        <v>495.1352</v>
      </c>
      <c r="U137" s="48" t="n">
        <f aca="false">U4*0.476</f>
        <v>502.7036</v>
      </c>
      <c r="V137" s="48" t="n">
        <f aca="false">V4*0.476</f>
        <v>515.5556</v>
      </c>
      <c r="W137" s="48" t="n">
        <f aca="false">W4*0.476</f>
        <v>486.472</v>
      </c>
      <c r="X137" s="48" t="n">
        <f aca="false">X4*0.476</f>
        <v>509.9388</v>
      </c>
      <c r="Y137" s="48" t="n">
        <f aca="false">Y4*0.476</f>
        <v>503.7508</v>
      </c>
      <c r="Z137" s="48" t="n">
        <f aca="false">Z4*0.476</f>
        <v>261.2764</v>
      </c>
      <c r="AA137" s="48" t="n">
        <f aca="false">AA4*0.476</f>
        <v>505.274</v>
      </c>
      <c r="AB137" s="48" t="n">
        <f aca="false">AB4*0.476</f>
        <v>642.838</v>
      </c>
      <c r="AC137" s="48" t="n">
        <f aca="false">AC4*0.476</f>
        <v>809.7712</v>
      </c>
      <c r="AD137" s="48" t="n">
        <f aca="false">AD4*0.476</f>
        <v>704.3848</v>
      </c>
      <c r="AE137" s="48" t="n">
        <f aca="false">AE4*0.476</f>
        <v>633.556</v>
      </c>
      <c r="AF137" s="48" t="n">
        <f aca="false">AF4*0.476</f>
        <v>814.3884</v>
      </c>
      <c r="AG137" s="48" t="n">
        <f aca="false">AG4*0.476</f>
        <v>812.532</v>
      </c>
      <c r="AH137" s="48" t="n">
        <f aca="false">AH4*0.476</f>
        <v>172.0264</v>
      </c>
      <c r="AI137" s="48" t="n">
        <f aca="false">AI4*0.476+7.56</f>
        <v>185.822</v>
      </c>
      <c r="AJ137" s="61" t="n">
        <f aca="false">SUM(B137:AI137)</f>
        <v>17688.6752</v>
      </c>
      <c r="AK137" s="0" t="n">
        <v>17688.68</v>
      </c>
      <c r="AL137" s="0" t="n">
        <v>0.476</v>
      </c>
    </row>
    <row r="138" customFormat="false" ht="12.75" hidden="false" customHeight="false" outlineLevel="0" collapsed="false">
      <c r="A138" s="51" t="s">
        <v>316</v>
      </c>
      <c r="B138" s="68"/>
      <c r="C138" s="68"/>
      <c r="D138" s="68" t="n">
        <v>1827</v>
      </c>
      <c r="E138" s="68" t="n">
        <v>18</v>
      </c>
      <c r="F138" s="68"/>
      <c r="G138" s="68"/>
      <c r="H138" s="68" t="n">
        <v>30</v>
      </c>
      <c r="I138" s="68" t="n">
        <v>501</v>
      </c>
      <c r="J138" s="68" t="n">
        <f aca="false">47+542+380</f>
        <v>969</v>
      </c>
      <c r="K138" s="68" t="n">
        <v>15</v>
      </c>
      <c r="L138" s="68"/>
      <c r="M138" s="68" t="n">
        <v>4016.5</v>
      </c>
      <c r="N138" s="68"/>
      <c r="O138" s="68"/>
      <c r="P138" s="68" t="n">
        <v>18</v>
      </c>
      <c r="Q138" s="68"/>
      <c r="R138" s="68"/>
      <c r="S138" s="68" t="n">
        <v>445</v>
      </c>
      <c r="T138" s="68" t="n">
        <v>300</v>
      </c>
      <c r="U138" s="68"/>
      <c r="V138" s="68"/>
      <c r="W138" s="68"/>
      <c r="X138" s="68"/>
      <c r="Y138" s="68" t="n">
        <f aca="false">4773.5+3045</f>
        <v>7818.5</v>
      </c>
      <c r="Z138" s="68" t="n">
        <v>4999</v>
      </c>
      <c r="AA138" s="68" t="n">
        <f aca="false">3950+2259</f>
        <v>6209</v>
      </c>
      <c r="AB138" s="68"/>
      <c r="AC138" s="68"/>
      <c r="AD138" s="68"/>
      <c r="AE138" s="68" t="n">
        <v>1694.92</v>
      </c>
      <c r="AF138" s="68"/>
      <c r="AG138" s="68"/>
      <c r="AH138" s="68"/>
      <c r="AI138" s="68"/>
      <c r="AJ138" s="61" t="n">
        <f aca="false">SUM(B138:AI138)</f>
        <v>28860.92</v>
      </c>
    </row>
    <row r="139" customFormat="false" ht="12.75" hidden="false" customHeight="false" outlineLevel="0" collapsed="false">
      <c r="A139" s="21" t="s">
        <v>317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105"/>
      <c r="AB139" s="68"/>
      <c r="AC139" s="68"/>
      <c r="AD139" s="68"/>
      <c r="AE139" s="68"/>
      <c r="AF139" s="68"/>
      <c r="AG139" s="68"/>
      <c r="AH139" s="68"/>
      <c r="AI139" s="68"/>
      <c r="AJ139" s="61" t="n">
        <f aca="false">SUM(B139:AI139)</f>
        <v>0</v>
      </c>
    </row>
    <row r="140" customFormat="false" ht="12.75" hidden="false" customHeight="false" outlineLevel="0" collapsed="false">
      <c r="A140" s="15"/>
      <c r="B140" s="27"/>
      <c r="C140" s="27"/>
      <c r="D140" s="27" t="s">
        <v>812</v>
      </c>
      <c r="E140" s="27" t="s">
        <v>813</v>
      </c>
      <c r="F140" s="27" t="s">
        <v>181</v>
      </c>
      <c r="G140" s="27" t="s">
        <v>181</v>
      </c>
      <c r="H140" s="27" t="s">
        <v>814</v>
      </c>
      <c r="I140" s="27" t="s">
        <v>815</v>
      </c>
      <c r="J140" s="27" t="s">
        <v>816</v>
      </c>
      <c r="K140" s="27" t="s">
        <v>817</v>
      </c>
      <c r="L140" s="27" t="s">
        <v>181</v>
      </c>
      <c r="M140" s="126" t="s">
        <v>818</v>
      </c>
      <c r="N140" s="27" t="s">
        <v>181</v>
      </c>
      <c r="O140" s="27" t="s">
        <v>819</v>
      </c>
      <c r="P140" s="27" t="s">
        <v>820</v>
      </c>
      <c r="Q140" s="27" t="s">
        <v>181</v>
      </c>
      <c r="R140" s="27" t="s">
        <v>181</v>
      </c>
      <c r="S140" s="27" t="s">
        <v>821</v>
      </c>
      <c r="T140" s="27" t="s">
        <v>334</v>
      </c>
      <c r="U140" s="27" t="s">
        <v>181</v>
      </c>
      <c r="V140" s="27" t="s">
        <v>181</v>
      </c>
      <c r="W140" s="27" t="s">
        <v>181</v>
      </c>
      <c r="X140" s="27" t="s">
        <v>181</v>
      </c>
      <c r="Y140" s="27" t="s">
        <v>822</v>
      </c>
      <c r="Z140" s="27" t="s">
        <v>823</v>
      </c>
      <c r="AA140" s="27" t="s">
        <v>824</v>
      </c>
      <c r="AB140" s="27" t="s">
        <v>181</v>
      </c>
      <c r="AC140" s="27" t="s">
        <v>181</v>
      </c>
      <c r="AD140" s="27" t="s">
        <v>181</v>
      </c>
      <c r="AE140" s="27" t="s">
        <v>825</v>
      </c>
      <c r="AF140" s="27" t="s">
        <v>181</v>
      </c>
      <c r="AG140" s="27" t="s">
        <v>181</v>
      </c>
      <c r="AH140" s="27"/>
      <c r="AI140" s="27"/>
      <c r="AJ140" s="97"/>
    </row>
    <row r="141" customFormat="false" ht="12.75" hidden="false" customHeight="false" outlineLevel="0" collapsed="false">
      <c r="A141" s="58" t="s">
        <v>318</v>
      </c>
      <c r="B141" s="66" t="n">
        <f aca="false">B134+B135+B136+B137+B138</f>
        <v>2846.72125</v>
      </c>
      <c r="C141" s="66" t="n">
        <f aca="false">C134+C135+C136+C137+C138</f>
        <v>1662.275</v>
      </c>
      <c r="D141" s="66" t="n">
        <f aca="false">D134+D135+D136+D137+D138</f>
        <v>6757.715</v>
      </c>
      <c r="E141" s="66" t="n">
        <f aca="false">E134+E135+E136+E137+E138</f>
        <v>5715.19875</v>
      </c>
      <c r="F141" s="66" t="n">
        <f aca="false">F134+F135+F136+F137+F138</f>
        <v>4763.1275</v>
      </c>
      <c r="G141" s="66" t="n">
        <f aca="false">G134+G135+G136+G137+G138</f>
        <v>4194.37625</v>
      </c>
      <c r="H141" s="66" t="n">
        <f aca="false">H134+H135+H136+H137+H138</f>
        <v>4891.63625</v>
      </c>
      <c r="I141" s="66" t="n">
        <f aca="false">I134+I135+I136+I137+I138</f>
        <v>4688.83625</v>
      </c>
      <c r="J141" s="66" t="n">
        <f aca="false">J134+J135+J136+J137+J138</f>
        <v>3476.05</v>
      </c>
      <c r="K141" s="66" t="n">
        <f aca="false">K134+K135+K136+K137+K138</f>
        <v>5875.44125</v>
      </c>
      <c r="L141" s="66" t="n">
        <f aca="false">L134+L135+L136+L137+L138</f>
        <v>4924.175</v>
      </c>
      <c r="M141" s="66" t="n">
        <f aca="false">M134+M135+M136+M137+M138</f>
        <v>10465.49875</v>
      </c>
      <c r="N141" s="66" t="n">
        <f aca="false">N134+N135+N136+N137+N138</f>
        <v>6806.24625</v>
      </c>
      <c r="O141" s="66" t="n">
        <f aca="false">O134+O135+O136+O137+O138</f>
        <v>7102.59</v>
      </c>
      <c r="P141" s="66" t="n">
        <f aca="false">P134+P135+P136+P137+P138</f>
        <v>8012.79125</v>
      </c>
      <c r="Q141" s="66" t="n">
        <f aca="false">Q134+Q135+Q136+Q137+Q138</f>
        <v>4949.10875</v>
      </c>
      <c r="R141" s="66" t="n">
        <f aca="false">R134+R135+R136+R137+R138</f>
        <v>4859.5925</v>
      </c>
      <c r="S141" s="66" t="n">
        <f aca="false">S134+S135+S136+S137+S138</f>
        <v>5337.70125</v>
      </c>
      <c r="T141" s="66" t="n">
        <f aca="false">T134+T135+T136+T137+T138</f>
        <v>5138.3375</v>
      </c>
      <c r="U141" s="66" t="n">
        <f aca="false">U134+U135+U136+U137+U138</f>
        <v>4909.77875</v>
      </c>
      <c r="V141" s="66" t="n">
        <f aca="false">V134+V135+V136+V137+V138</f>
        <v>5013.69125</v>
      </c>
      <c r="W141" s="66" t="n">
        <f aca="false">W134+W135+W136+W137+W138</f>
        <v>4763.945</v>
      </c>
      <c r="X141" s="66" t="n">
        <f aca="false">X134+X135+X136+X137+X138</f>
        <v>4978.35875</v>
      </c>
      <c r="Y141" s="66" t="n">
        <f aca="false">Y134+Y135+Y136+Y137+Y138</f>
        <v>12730.82125</v>
      </c>
      <c r="Z141" s="66" t="n">
        <f aca="false">Z134+Z135+Z136+Z137+Z138</f>
        <v>7535.88875</v>
      </c>
      <c r="AA141" s="66" t="n">
        <f aca="false">AA134+AA135+AA136+AA137+AA138</f>
        <v>11134.40125</v>
      </c>
      <c r="AB141" s="66" t="n">
        <f aca="false">AB134+AB135+AB136+AB137+AB138</f>
        <v>6399.94875</v>
      </c>
      <c r="AC141" s="66" t="n">
        <f aca="false">AC134+AC135+AC136+AC137+AC138</f>
        <v>8137.445</v>
      </c>
      <c r="AD141" s="66" t="n">
        <f aca="false">AD134+AD135+AD136+AD137+AD138</f>
        <v>7221.7225</v>
      </c>
      <c r="AE141" s="66" t="n">
        <f aca="false">AE134+AE135+AE136+AE137+AE138</f>
        <v>8322.3975</v>
      </c>
      <c r="AF141" s="66" t="n">
        <f aca="false">AF134+AF135+AF136+AF137+AF138</f>
        <v>8177.09375</v>
      </c>
      <c r="AG141" s="66" t="n">
        <f aca="false">AG134+AG135+AG136+AG137+AG138</f>
        <v>8161.1525</v>
      </c>
      <c r="AH141" s="66" t="n">
        <f aca="false">AH134+AH135+AH136+AH137+AH138</f>
        <v>1623.8525</v>
      </c>
      <c r="AI141" s="66" t="n">
        <f aca="false">AI134+AI135+AI136+AI137+AI138</f>
        <v>1803.31875</v>
      </c>
      <c r="AJ141" s="70" t="n">
        <f aca="false">SUM(B141:AI141)</f>
        <v>203381.235</v>
      </c>
    </row>
    <row r="142" customFormat="false" ht="12.75" hidden="false" customHeight="false" outlineLevel="0" collapsed="false">
      <c r="A142" s="15" t="s">
        <v>319</v>
      </c>
      <c r="B142" s="48" t="n">
        <f aca="false">B4*0.583</f>
        <v>364.2001</v>
      </c>
      <c r="C142" s="48" t="n">
        <f aca="false">C4*0.583</f>
        <v>216.1764</v>
      </c>
      <c r="D142" s="48" t="n">
        <f aca="false">D4*0.583</f>
        <v>619.6124</v>
      </c>
      <c r="E142" s="48" t="n">
        <f aca="false">E4*0.583</f>
        <v>726.9427</v>
      </c>
      <c r="F142" s="48" t="n">
        <f aca="false">F4*0.583</f>
        <v>595.7094</v>
      </c>
      <c r="G142" s="48" t="n">
        <f aca="false">G4*0.583</f>
        <v>512.7485</v>
      </c>
      <c r="H142" s="48" t="n">
        <f aca="false">H4*0.583</f>
        <v>609.7597</v>
      </c>
      <c r="I142" s="48" t="n">
        <f aca="false">I4*0.583</f>
        <v>511.8157</v>
      </c>
      <c r="J142" s="48" t="n">
        <f aca="false">J4*0.583</f>
        <v>315.7528</v>
      </c>
      <c r="K142" s="48" t="n">
        <f aca="false">K4*0.583</f>
        <v>750.3793</v>
      </c>
      <c r="L142" s="48" t="n">
        <f aca="false">L4*0.583</f>
        <v>618.6796</v>
      </c>
      <c r="M142" s="48" t="n">
        <f aca="false">M4*0.583</f>
        <v>794.3375</v>
      </c>
      <c r="N142" s="48" t="n">
        <f aca="false">N4*0.583</f>
        <v>845.2917</v>
      </c>
      <c r="O142" s="48" t="n">
        <f aca="false">O4*0.583</f>
        <v>887.5592</v>
      </c>
      <c r="P142" s="48" t="n">
        <f aca="false">P4*0.583</f>
        <v>971.4529</v>
      </c>
      <c r="Q142" s="48" t="n">
        <f aca="false">Q4*0.583</f>
        <v>622.2359</v>
      </c>
      <c r="R142" s="48" t="n">
        <f aca="false">R4*0.583</f>
        <v>609.4682</v>
      </c>
      <c r="S142" s="48" t="n">
        <f aca="false">S4*0.583</f>
        <v>614.1905</v>
      </c>
      <c r="T142" s="48" t="n">
        <f aca="false">T4*0.583</f>
        <v>606.4366</v>
      </c>
      <c r="U142" s="48" t="n">
        <f aca="false">U4*0.583</f>
        <v>615.7063</v>
      </c>
      <c r="V142" s="48" t="n">
        <f aca="false">V4*0.583</f>
        <v>631.4473</v>
      </c>
      <c r="W142" s="48" t="n">
        <f aca="false">W4*0.583</f>
        <v>595.826</v>
      </c>
      <c r="X142" s="48" t="n">
        <f aca="false">X4*0.583</f>
        <v>624.5679</v>
      </c>
      <c r="Y142" s="48" t="n">
        <f aca="false">Y4*0.583</f>
        <v>616.9889</v>
      </c>
      <c r="Z142" s="48" t="n">
        <f aca="false">Z4*0.583</f>
        <v>320.0087</v>
      </c>
      <c r="AA142" s="48" t="n">
        <f aca="false">AA4*0.583</f>
        <v>618.8545</v>
      </c>
      <c r="AB142" s="48" t="n">
        <f aca="false">AB4*0.583</f>
        <v>787.3415</v>
      </c>
      <c r="AC142" s="48" t="n">
        <f aca="false">AC4*0.583</f>
        <v>991.7996</v>
      </c>
      <c r="AD142" s="48" t="n">
        <f aca="false">AD4*0.583</f>
        <v>862.7234</v>
      </c>
      <c r="AE142" s="48" t="n">
        <f aca="false">AE4*0.583</f>
        <v>775.973</v>
      </c>
      <c r="AF142" s="48" t="n">
        <f aca="false">AF4*0.583</f>
        <v>997.4547</v>
      </c>
      <c r="AG142" s="48" t="n">
        <f aca="false">AG4*0.583</f>
        <v>995.181</v>
      </c>
      <c r="AH142" s="48" t="n">
        <f aca="false">AH4*0.583</f>
        <v>210.6962</v>
      </c>
      <c r="AI142" s="48" t="n">
        <f aca="false">AI4*0.583-2.24</f>
        <v>216.0935</v>
      </c>
      <c r="AJ142" s="70" t="n">
        <f aca="false">SUM(B142:AI142)</f>
        <v>21653.4116</v>
      </c>
      <c r="AK142" s="0" t="n">
        <v>21653.41</v>
      </c>
      <c r="AL142" s="0" t="n">
        <v>0.583</v>
      </c>
    </row>
    <row r="143" customFormat="false" ht="12.75" hidden="false" customHeight="false" outlineLevel="0" collapsed="false">
      <c r="A143" s="15" t="s">
        <v>326</v>
      </c>
      <c r="B143" s="48" t="n">
        <f aca="false">B142+B141</f>
        <v>3210.92135</v>
      </c>
      <c r="C143" s="48" t="n">
        <f aca="false">C142+C141</f>
        <v>1878.4514</v>
      </c>
      <c r="D143" s="48" t="n">
        <f aca="false">D142+D141</f>
        <v>7377.3274</v>
      </c>
      <c r="E143" s="48" t="n">
        <f aca="false">E142+E141</f>
        <v>6442.14145</v>
      </c>
      <c r="F143" s="48" t="n">
        <f aca="false">F142+F141</f>
        <v>5358.8369</v>
      </c>
      <c r="G143" s="48" t="n">
        <f aca="false">G142+G141</f>
        <v>4707.12475</v>
      </c>
      <c r="H143" s="48" t="n">
        <f aca="false">H142+H141</f>
        <v>5501.39595</v>
      </c>
      <c r="I143" s="48" t="n">
        <f aca="false">I142+I141</f>
        <v>5200.65195</v>
      </c>
      <c r="J143" s="48" t="n">
        <f aca="false">J142+J141</f>
        <v>3791.8028</v>
      </c>
      <c r="K143" s="48" t="n">
        <f aca="false">K142+K141</f>
        <v>6625.82055</v>
      </c>
      <c r="L143" s="48" t="n">
        <f aca="false">L142+L141</f>
        <v>5542.8546</v>
      </c>
      <c r="M143" s="48" t="n">
        <f aca="false">M142+M141</f>
        <v>11259.83625</v>
      </c>
      <c r="N143" s="48" t="n">
        <f aca="false">N142+N141</f>
        <v>7651.53795</v>
      </c>
      <c r="O143" s="48" t="n">
        <f aca="false">O142+O141</f>
        <v>7990.1492</v>
      </c>
      <c r="P143" s="48" t="n">
        <f aca="false">P142+P141</f>
        <v>8984.24415</v>
      </c>
      <c r="Q143" s="48" t="n">
        <f aca="false">Q142+Q141</f>
        <v>5571.34465</v>
      </c>
      <c r="R143" s="48" t="n">
        <f aca="false">R142+R141</f>
        <v>5469.0607</v>
      </c>
      <c r="S143" s="48" t="n">
        <f aca="false">S142+S141</f>
        <v>5951.89175</v>
      </c>
      <c r="T143" s="48" t="n">
        <f aca="false">T142+T141</f>
        <v>5744.7741</v>
      </c>
      <c r="U143" s="48" t="n">
        <f aca="false">U142+U141</f>
        <v>5525.48505</v>
      </c>
      <c r="V143" s="48" t="n">
        <f aca="false">V142+V141</f>
        <v>5645.13855</v>
      </c>
      <c r="W143" s="48" t="n">
        <f aca="false">W142+W141</f>
        <v>5359.771</v>
      </c>
      <c r="X143" s="48" t="n">
        <f aca="false">X142+X141</f>
        <v>5602.92665</v>
      </c>
      <c r="Y143" s="48" t="n">
        <f aca="false">Y142+Y141</f>
        <v>13347.81015</v>
      </c>
      <c r="Z143" s="48" t="n">
        <f aca="false">Z142+Z141</f>
        <v>7855.89745</v>
      </c>
      <c r="AA143" s="48" t="n">
        <f aca="false">AA142+AA141</f>
        <v>11753.25575</v>
      </c>
      <c r="AB143" s="48" t="n">
        <f aca="false">AB142+AB141</f>
        <v>7187.29025</v>
      </c>
      <c r="AC143" s="48" t="n">
        <f aca="false">AC142+AC141</f>
        <v>9129.2446</v>
      </c>
      <c r="AD143" s="48" t="n">
        <f aca="false">AD142+AD141</f>
        <v>8084.4459</v>
      </c>
      <c r="AE143" s="48" t="n">
        <f aca="false">AE142+AE141</f>
        <v>9098.3705</v>
      </c>
      <c r="AF143" s="48" t="n">
        <f aca="false">AF142+AF141</f>
        <v>9174.54845</v>
      </c>
      <c r="AG143" s="48" t="n">
        <f aca="false">AG142+AG141</f>
        <v>9156.3335</v>
      </c>
      <c r="AH143" s="48" t="n">
        <f aca="false">AH142+AH141</f>
        <v>1834.5487</v>
      </c>
      <c r="AI143" s="48" t="n">
        <f aca="false">AI142+AI141</f>
        <v>2019.41225</v>
      </c>
      <c r="AJ143" s="61" t="n">
        <f aca="false">AJ142+AJ141</f>
        <v>225034.6466</v>
      </c>
    </row>
    <row r="144" customFormat="false" ht="12.75" hidden="false" customHeight="false" outlineLevel="0" collapsed="false">
      <c r="A144" s="15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61"/>
    </row>
    <row r="145" customFormat="false" ht="12.75" hidden="false" customHeight="false" outlineLevel="0" collapsed="false">
      <c r="A145" s="50" t="s">
        <v>320</v>
      </c>
      <c r="B145" s="61" t="n">
        <f aca="false">B146+B147</f>
        <v>3402.81</v>
      </c>
      <c r="C145" s="61" t="n">
        <f aca="false">C146+C147</f>
        <v>2020.14</v>
      </c>
      <c r="D145" s="61" t="n">
        <f aca="false">D146+D147</f>
        <v>7268.31</v>
      </c>
      <c r="E145" s="61" t="n">
        <f aca="false">E146+E147</f>
        <v>8501.57</v>
      </c>
      <c r="F145" s="61" t="n">
        <f aca="false">F146+F147</f>
        <v>7002.04</v>
      </c>
      <c r="G145" s="61" t="n">
        <f aca="false">G146+G147</f>
        <v>5987.35</v>
      </c>
      <c r="H145" s="61" t="n">
        <f aca="false">H146+H147</f>
        <v>7117.11</v>
      </c>
      <c r="I145" s="61" t="n">
        <f aca="false">I146+I147</f>
        <v>5974.4</v>
      </c>
      <c r="J145" s="61" t="n">
        <f aca="false">J146+J147</f>
        <v>3688.3</v>
      </c>
      <c r="K145" s="61" t="n">
        <f aca="false">K146+K147</f>
        <v>8770.58</v>
      </c>
      <c r="L145" s="61" t="n">
        <f aca="false">L146+L147</f>
        <v>7223.37</v>
      </c>
      <c r="M145" s="61" t="n">
        <f aca="false">M146+M147</f>
        <v>9294.98</v>
      </c>
      <c r="N145" s="61" t="n">
        <f aca="false">N146+N147</f>
        <v>11652.59</v>
      </c>
      <c r="O145" s="61" t="n">
        <f aca="false">O146+O147</f>
        <v>10367.57</v>
      </c>
      <c r="P145" s="61" t="n">
        <f aca="false">P146+P147</f>
        <v>11359.71</v>
      </c>
      <c r="Q145" s="61" t="n">
        <f aca="false">Q146+Q147</f>
        <v>7279.23</v>
      </c>
      <c r="R145" s="61" t="n">
        <f aca="false">R146+R147</f>
        <v>7119.15</v>
      </c>
      <c r="S145" s="61" t="n">
        <f aca="false">S146+S147</f>
        <v>7169.54</v>
      </c>
      <c r="T145" s="61" t="n">
        <f aca="false">T146+T147</f>
        <v>7108.27</v>
      </c>
      <c r="U145" s="61" t="n">
        <f aca="false">U146+U147</f>
        <v>7196.81</v>
      </c>
      <c r="V145" s="61" t="n">
        <f aca="false">V146+V147</f>
        <v>7375.89</v>
      </c>
      <c r="W145" s="61" t="n">
        <f aca="false">W146+W147</f>
        <v>7258.78</v>
      </c>
      <c r="X145" s="61" t="n">
        <f aca="false">X146+X147</f>
        <v>7305.77</v>
      </c>
      <c r="Y145" s="61" t="n">
        <f aca="false">Y146+Y147</f>
        <v>7234.94</v>
      </c>
      <c r="Z145" s="61" t="n">
        <f aca="false">Z146+Z147</f>
        <v>3738.01</v>
      </c>
      <c r="AA145" s="61" t="n">
        <f aca="false">AA146+AA147</f>
        <v>7228.8</v>
      </c>
      <c r="AB145" s="61" t="n">
        <f aca="false">AB146+AB147</f>
        <v>9222.76</v>
      </c>
      <c r="AC145" s="61" t="n">
        <f aca="false">AC146+AC147</f>
        <v>11585.15</v>
      </c>
      <c r="AD145" s="61" t="n">
        <f aca="false">AD146+AD147</f>
        <v>10077.45</v>
      </c>
      <c r="AE145" s="61" t="n">
        <f aca="false">AE146+AE147</f>
        <v>10597.71</v>
      </c>
      <c r="AF145" s="61" t="n">
        <f aca="false">AF146+AF147</f>
        <v>11651.24</v>
      </c>
      <c r="AG145" s="61" t="n">
        <f aca="false">AG146+AG147</f>
        <v>11631.46</v>
      </c>
      <c r="AH145" s="61" t="n">
        <f aca="false">AH146+AH147</f>
        <v>1968.91</v>
      </c>
      <c r="AI145" s="61" t="n">
        <f aca="false">AI146+AI147</f>
        <v>2032.11</v>
      </c>
      <c r="AJ145" s="61" t="n">
        <f aca="false">SUM(B145:AI145)</f>
        <v>254412.81</v>
      </c>
    </row>
    <row r="146" customFormat="false" ht="12.75" hidden="false" customHeight="false" outlineLevel="0" collapsed="false">
      <c r="A146" s="15" t="s">
        <v>321</v>
      </c>
      <c r="B146" s="48" t="n">
        <v>3402.81</v>
      </c>
      <c r="C146" s="48" t="n">
        <v>2020.14</v>
      </c>
      <c r="D146" s="48" t="n">
        <v>7268.31</v>
      </c>
      <c r="E146" s="48" t="n">
        <v>8501.57</v>
      </c>
      <c r="F146" s="48" t="n">
        <v>7002.04</v>
      </c>
      <c r="G146" s="48" t="n">
        <v>5987.35</v>
      </c>
      <c r="H146" s="48" t="n">
        <v>7117.11</v>
      </c>
      <c r="I146" s="48" t="n">
        <v>5974.4</v>
      </c>
      <c r="J146" s="48" t="n">
        <v>3688.3</v>
      </c>
      <c r="K146" s="48" t="n">
        <v>8770.58</v>
      </c>
      <c r="L146" s="48" t="n">
        <v>7223.37</v>
      </c>
      <c r="M146" s="48" t="n">
        <v>9294.98</v>
      </c>
      <c r="N146" s="48" t="n">
        <v>9873.81</v>
      </c>
      <c r="O146" s="48" t="n">
        <v>10367.57</v>
      </c>
      <c r="P146" s="48" t="n">
        <v>11359.71</v>
      </c>
      <c r="Q146" s="48" t="n">
        <v>7279.23</v>
      </c>
      <c r="R146" s="48" t="n">
        <v>7119.15</v>
      </c>
      <c r="S146" s="48" t="n">
        <v>7169.54</v>
      </c>
      <c r="T146" s="48" t="n">
        <v>7108.27</v>
      </c>
      <c r="U146" s="48" t="n">
        <v>7196.81</v>
      </c>
      <c r="V146" s="48" t="n">
        <v>7375.89</v>
      </c>
      <c r="W146" s="48" t="n">
        <v>6972.76</v>
      </c>
      <c r="X146" s="48" t="n">
        <v>7305.77</v>
      </c>
      <c r="Y146" s="48" t="n">
        <v>7234.94</v>
      </c>
      <c r="Z146" s="48" t="n">
        <v>3738.01</v>
      </c>
      <c r="AA146" s="48" t="n">
        <v>7228.8</v>
      </c>
      <c r="AB146" s="48" t="n">
        <v>9222.76</v>
      </c>
      <c r="AC146" s="48" t="n">
        <v>11585.15</v>
      </c>
      <c r="AD146" s="48" t="n">
        <v>10077.45</v>
      </c>
      <c r="AE146" s="48" t="n">
        <v>9080.44</v>
      </c>
      <c r="AF146" s="48" t="n">
        <v>11651.24</v>
      </c>
      <c r="AG146" s="48" t="n">
        <v>11631.46</v>
      </c>
      <c r="AH146" s="48" t="n">
        <v>1968.91</v>
      </c>
      <c r="AI146" s="48" t="n">
        <v>2032.11</v>
      </c>
      <c r="AJ146" s="61" t="n">
        <f aca="false">SUM(B146:AI146)</f>
        <v>250830.74</v>
      </c>
    </row>
    <row r="147" customFormat="false" ht="12.75" hidden="false" customHeight="false" outlineLevel="0" collapsed="false">
      <c r="A147" s="15" t="s">
        <v>322</v>
      </c>
      <c r="B147" s="43" t="n">
        <f aca="false">B126</f>
        <v>0</v>
      </c>
      <c r="C147" s="43" t="n">
        <f aca="false">C126</f>
        <v>0</v>
      </c>
      <c r="D147" s="43" t="n">
        <f aca="false">D126</f>
        <v>0</v>
      </c>
      <c r="E147" s="43" t="n">
        <f aca="false">E126</f>
        <v>0</v>
      </c>
      <c r="F147" s="43" t="n">
        <f aca="false">F126</f>
        <v>0</v>
      </c>
      <c r="G147" s="43" t="n">
        <f aca="false">G126</f>
        <v>0</v>
      </c>
      <c r="H147" s="43" t="n">
        <f aca="false">H126</f>
        <v>0</v>
      </c>
      <c r="I147" s="43" t="n">
        <f aca="false">I126</f>
        <v>0</v>
      </c>
      <c r="J147" s="43" t="n">
        <f aca="false">J126</f>
        <v>0</v>
      </c>
      <c r="K147" s="43" t="n">
        <f aca="false">K126</f>
        <v>0</v>
      </c>
      <c r="L147" s="43" t="n">
        <f aca="false">L126</f>
        <v>0</v>
      </c>
      <c r="M147" s="43" t="n">
        <f aca="false">M126</f>
        <v>0</v>
      </c>
      <c r="N147" s="43" t="n">
        <f aca="false">N126</f>
        <v>1778.78</v>
      </c>
      <c r="O147" s="43" t="n">
        <f aca="false">O126</f>
        <v>0</v>
      </c>
      <c r="P147" s="43" t="n">
        <f aca="false">P126</f>
        <v>0</v>
      </c>
      <c r="Q147" s="43" t="n">
        <f aca="false">Q126</f>
        <v>0</v>
      </c>
      <c r="R147" s="43" t="n">
        <f aca="false">R126</f>
        <v>0</v>
      </c>
      <c r="S147" s="43" t="n">
        <f aca="false">S126</f>
        <v>0</v>
      </c>
      <c r="T147" s="43" t="n">
        <f aca="false">T126</f>
        <v>0</v>
      </c>
      <c r="U147" s="43" t="n">
        <f aca="false">U126</f>
        <v>0</v>
      </c>
      <c r="V147" s="43" t="n">
        <f aca="false">V126</f>
        <v>0</v>
      </c>
      <c r="W147" s="43" t="n">
        <f aca="false">W126</f>
        <v>286.02</v>
      </c>
      <c r="X147" s="43" t="n">
        <f aca="false">X126</f>
        <v>0</v>
      </c>
      <c r="Y147" s="43" t="n">
        <f aca="false">Y126</f>
        <v>0</v>
      </c>
      <c r="Z147" s="43" t="n">
        <f aca="false">Z126</f>
        <v>0</v>
      </c>
      <c r="AA147" s="43" t="n">
        <f aca="false">AA126</f>
        <v>0</v>
      </c>
      <c r="AB147" s="43" t="n">
        <f aca="false">AB126</f>
        <v>0</v>
      </c>
      <c r="AC147" s="43" t="n">
        <f aca="false">AC126</f>
        <v>0</v>
      </c>
      <c r="AD147" s="43" t="n">
        <f aca="false">AD126</f>
        <v>0</v>
      </c>
      <c r="AE147" s="43" t="n">
        <f aca="false">AE126</f>
        <v>1517.27</v>
      </c>
      <c r="AF147" s="43" t="n">
        <f aca="false">AF126</f>
        <v>0</v>
      </c>
      <c r="AG147" s="43" t="n">
        <f aca="false">AG126</f>
        <v>0</v>
      </c>
      <c r="AH147" s="43" t="n">
        <f aca="false">AH126</f>
        <v>0</v>
      </c>
      <c r="AI147" s="43" t="n">
        <f aca="false">AI126</f>
        <v>0</v>
      </c>
      <c r="AJ147" s="61" t="n">
        <f aca="false">SUM(B147:AI147)</f>
        <v>3582.07</v>
      </c>
    </row>
    <row r="148" customFormat="false" ht="12.75" hidden="false" customHeight="false" outlineLevel="0" collapsed="false">
      <c r="A148" s="15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97"/>
    </row>
    <row r="149" customFormat="false" ht="12.75" hidden="false" customHeight="false" outlineLevel="0" collapsed="false">
      <c r="A149" s="47" t="s">
        <v>323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97"/>
    </row>
    <row r="150" customFormat="false" ht="12.75" hidden="false" customHeight="false" outlineLevel="0" collapsed="false">
      <c r="A150" s="15"/>
      <c r="B150" s="48" t="n">
        <f aca="false">B145+B132-B143</f>
        <v>-8995.1991778</v>
      </c>
      <c r="C150" s="48" t="n">
        <f aca="false">C145+C132-C143</f>
        <v>2187.2518808</v>
      </c>
      <c r="D150" s="48" t="n">
        <f aca="false">D145+D132-D143</f>
        <v>10627.7682318</v>
      </c>
      <c r="E150" s="48" t="n">
        <f aca="false">E145+E132-E143</f>
        <v>46926.964406</v>
      </c>
      <c r="F150" s="48" t="n">
        <f aca="false">F145+F132-F143</f>
        <v>63309.8584536</v>
      </c>
      <c r="G150" s="48" t="n">
        <f aca="false">G145+G132-G143</f>
        <v>27287.827707</v>
      </c>
      <c r="H150" s="48" t="n">
        <f aca="false">H145+H132-H143</f>
        <v>-8920.23540880001</v>
      </c>
      <c r="I150" s="48" t="n">
        <f aca="false">I145+I132-I143</f>
        <v>-36940.4709066</v>
      </c>
      <c r="J150" s="48" t="n">
        <f aca="false">J145+J132-J143</f>
        <v>-27458.6663924</v>
      </c>
      <c r="K150" s="48" t="n">
        <f aca="false">K145+K132-K143</f>
        <v>17724.0709662</v>
      </c>
      <c r="L150" s="48" t="n">
        <f aca="false">L145+L132-L143</f>
        <v>9908.23691080001</v>
      </c>
      <c r="M150" s="48" t="n">
        <f aca="false">M145+M132-M143</f>
        <v>-10140.9059658</v>
      </c>
      <c r="N150" s="48" t="n">
        <f aca="false">N145+N132-N143</f>
        <v>32188.092063</v>
      </c>
      <c r="O150" s="48" t="n">
        <f aca="false">O145+O132-O143</f>
        <v>37001.3545904</v>
      </c>
      <c r="P150" s="48" t="n">
        <f aca="false">P145+P132-P143</f>
        <v>-20608.5255338</v>
      </c>
      <c r="Q150" s="48" t="n">
        <f aca="false">Q145+Q132-Q143</f>
        <v>28996.9535436</v>
      </c>
      <c r="R150" s="48" t="n">
        <f aca="false">R145+R132-R143</f>
        <v>27175.7269874</v>
      </c>
      <c r="S150" s="48" t="n">
        <f aca="false">S145+S132-S143</f>
        <v>6581.3567346</v>
      </c>
      <c r="T150" s="48" t="n">
        <f aca="false">T145+T132-T143</f>
        <v>11215.0452986</v>
      </c>
      <c r="U150" s="48" t="n">
        <f aca="false">U145+U132-U143</f>
        <v>7266.35207079998</v>
      </c>
      <c r="V150" s="48" t="n">
        <f aca="false">V145+V132-V143</f>
        <v>-58457.0027798</v>
      </c>
      <c r="W150" s="48" t="n">
        <f aca="false">W145+W132-W143</f>
        <v>7655.4799814</v>
      </c>
      <c r="X150" s="48" t="n">
        <f aca="false">X145+X132-X143</f>
        <v>-41.5601885999949</v>
      </c>
      <c r="Y150" s="48" t="n">
        <f aca="false">Y145+Y132-Y143</f>
        <v>7141.2267512</v>
      </c>
      <c r="Z150" s="48" t="n">
        <f aca="false">Z145+Z132-Z143</f>
        <v>-8525.699333</v>
      </c>
      <c r="AA150" s="48" t="n">
        <f aca="false">AA145+AA132-AA143</f>
        <v>24387.6136408</v>
      </c>
      <c r="AB150" s="48" t="n">
        <f aca="false">AB145+AB132-AB143</f>
        <v>48558.9120894</v>
      </c>
      <c r="AC150" s="48" t="n">
        <f aca="false">AC145+AC132-AC143</f>
        <v>34650.8322666</v>
      </c>
      <c r="AD150" s="48" t="n">
        <f aca="false">AD145+AD132-AD143</f>
        <v>45139.8138062</v>
      </c>
      <c r="AE150" s="48" t="n">
        <f aca="false">AE145+AE132-AE143</f>
        <v>-6896.81742740001</v>
      </c>
      <c r="AF150" s="48" t="n">
        <f aca="false">AF145+AF132-AF143</f>
        <v>34249.665734</v>
      </c>
      <c r="AG150" s="48" t="n">
        <f aca="false">AG145+AG132-AG143</f>
        <v>-20627.0368092</v>
      </c>
      <c r="AH150" s="48" t="n">
        <f aca="false">AH145+AH132-AH143</f>
        <v>-2648.13548359999</v>
      </c>
      <c r="AI150" s="48" t="n">
        <f aca="false">AI145+AI132-AI143</f>
        <v>-1834.8794</v>
      </c>
      <c r="AJ150" s="61" t="n">
        <f aca="false">SUM(B150:AI150)</f>
        <v>318085.2693074</v>
      </c>
    </row>
    <row r="151" customFormat="false" ht="12.75" hidden="false" customHeight="false" outlineLevel="0" collapsed="false">
      <c r="A151" s="15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97"/>
    </row>
    <row r="152" customFormat="false" ht="12.75" hidden="false" customHeight="false" outlineLevel="0" collapsed="false">
      <c r="A152" s="50" t="s">
        <v>335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97"/>
    </row>
    <row r="153" customFormat="false" ht="12.75" hidden="false" customHeight="false" outlineLevel="0" collapsed="false">
      <c r="A153" s="15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97"/>
    </row>
    <row r="154" customFormat="false" ht="12.75" hidden="false" customHeight="false" outlineLevel="0" collapsed="false">
      <c r="A154" s="47" t="s">
        <v>328</v>
      </c>
      <c r="B154" s="48" t="n">
        <f aca="false">B11</f>
        <v>-7182.5378078</v>
      </c>
      <c r="C154" s="48" t="n">
        <f aca="false">C11</f>
        <v>1694.6885608</v>
      </c>
      <c r="D154" s="48" t="n">
        <f aca="false">D11</f>
        <v>712.748111800014</v>
      </c>
      <c r="E154" s="48" t="n">
        <f aca="false">E11</f>
        <v>32707.959396</v>
      </c>
      <c r="F154" s="48" t="n">
        <f aca="false">F11</f>
        <v>52003.4372336</v>
      </c>
      <c r="G154" s="48" t="n">
        <f aca="false">G11</f>
        <v>18343.572157</v>
      </c>
      <c r="H154" s="48" t="n">
        <f aca="false">H11</f>
        <v>922.832481199992</v>
      </c>
      <c r="I154" s="48" t="n">
        <f aca="false">I11</f>
        <v>-38412.5358166</v>
      </c>
      <c r="J154" s="48" t="n">
        <f aca="false">J11</f>
        <v>-30862.2930324</v>
      </c>
      <c r="K154" s="48" t="n">
        <f aca="false">K11</f>
        <v>7767.26737620001</v>
      </c>
      <c r="L154" s="48" t="n">
        <f aca="false">L11</f>
        <v>3112.43743080001</v>
      </c>
      <c r="M154" s="48" t="n">
        <f aca="false">M11</f>
        <v>-6409.05221580001</v>
      </c>
      <c r="N154" s="48" t="n">
        <f aca="false">N11</f>
        <v>7595.028353</v>
      </c>
      <c r="O154" s="48" t="n">
        <f aca="false">O11</f>
        <v>25408.1856304</v>
      </c>
      <c r="P154" s="48" t="n">
        <f aca="false">P11</f>
        <v>-37344.0808038</v>
      </c>
      <c r="Q154" s="48" t="n">
        <f aca="false">Q11</f>
        <v>18133.1453736</v>
      </c>
      <c r="R154" s="48" t="n">
        <f aca="false">R11</f>
        <v>15774.0213274</v>
      </c>
      <c r="S154" s="48" t="n">
        <f aca="false">S11</f>
        <v>-4454.13341540001</v>
      </c>
      <c r="T154" s="48" t="n">
        <f aca="false">T11</f>
        <v>4783.78671860001</v>
      </c>
      <c r="U154" s="48" t="n">
        <f aca="false">U11</f>
        <v>-4278.05161920002</v>
      </c>
      <c r="V154" s="48" t="n">
        <f aca="false">V11</f>
        <v>-68363.7847698</v>
      </c>
      <c r="W154" s="48" t="n">
        <f aca="false">W11</f>
        <v>-1329.4038186</v>
      </c>
      <c r="X154" s="48" t="n">
        <f aca="false">X11</f>
        <v>-11796.7999586</v>
      </c>
      <c r="Y154" s="48" t="n">
        <f aca="false">Y11</f>
        <v>12211.7246812</v>
      </c>
      <c r="Z154" s="48" t="n">
        <f aca="false">Z11</f>
        <v>-9601.540143</v>
      </c>
      <c r="AA154" s="48" t="n">
        <f aca="false">AA11</f>
        <v>19149.1702908</v>
      </c>
      <c r="AB154" s="48" t="n">
        <f aca="false">AB11</f>
        <v>34406.9606394</v>
      </c>
      <c r="AC154" s="48" t="n">
        <f aca="false">AC11</f>
        <v>17472.6467866</v>
      </c>
      <c r="AD154" s="48" t="n">
        <f aca="false">AD11</f>
        <v>31401.9443862</v>
      </c>
      <c r="AE154" s="48" t="n">
        <f aca="false">AE11</f>
        <v>-24791.9973274</v>
      </c>
      <c r="AF154" s="48" t="n">
        <f aca="false">AF11</f>
        <v>16961.835124</v>
      </c>
      <c r="AG154" s="48" t="n">
        <f aca="false">AG11</f>
        <v>-37398.0271092</v>
      </c>
      <c r="AH154" s="48" t="n">
        <f aca="false">AH11</f>
        <v>-3976.9075436</v>
      </c>
      <c r="AI154" s="48" t="n">
        <f aca="false">AI11</f>
        <v>-2337.20695</v>
      </c>
      <c r="AJ154" s="61" t="n">
        <f aca="false">SUM(B154:AI154)</f>
        <v>32025.0397274</v>
      </c>
    </row>
    <row r="155" customFormat="false" ht="12.75" hidden="false" customHeight="false" outlineLevel="0" collapsed="false">
      <c r="A155" s="15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97"/>
    </row>
    <row r="156" customFormat="false" ht="12.75" hidden="false" customHeight="false" outlineLevel="0" collapsed="false">
      <c r="A156" s="73" t="s">
        <v>336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</row>
    <row r="157" customFormat="false" ht="12.75" hidden="false" customHeight="false" outlineLevel="0" collapsed="false">
      <c r="A157" s="15" t="s">
        <v>312</v>
      </c>
      <c r="B157" s="48" t="n">
        <f aca="false">B75+B91+B111+B134</f>
        <v>1759.56</v>
      </c>
      <c r="C157" s="48" t="n">
        <f aca="false">C75+C91+C111+C134</f>
        <v>879.78</v>
      </c>
      <c r="D157" s="48" t="n">
        <f aca="false">D75+D91+D111+D134</f>
        <v>3519.12</v>
      </c>
      <c r="E157" s="48" t="n">
        <f aca="false">E75+E91+E111+E134</f>
        <v>3602.97</v>
      </c>
      <c r="F157" s="48" t="n">
        <f aca="false">F75+F91+F111+F134</f>
        <v>3519.12</v>
      </c>
      <c r="G157" s="48" t="n">
        <f aca="false">G75+G91+G111+G134</f>
        <v>3596.52</v>
      </c>
      <c r="H157" s="48" t="n">
        <f aca="false">H75+H91+H111+H134</f>
        <v>3519.12</v>
      </c>
      <c r="I157" s="48" t="n">
        <f aca="false">I75+I91+I111+I134</f>
        <v>3596.52</v>
      </c>
      <c r="J157" s="48" t="n">
        <f aca="false">J75+J91+J111+J134</f>
        <v>1759.56</v>
      </c>
      <c r="K157" s="48" t="n">
        <f aca="false">K75+K91+K111+K134</f>
        <v>3596.52</v>
      </c>
      <c r="L157" s="48" t="n">
        <f aca="false">L75+L91+L111+L134</f>
        <v>3519.12</v>
      </c>
      <c r="M157" s="48" t="n">
        <f aca="false">M75+M91+M111+M134</f>
        <v>5278.68</v>
      </c>
      <c r="N157" s="48" t="n">
        <f aca="false">N75+N91+N111+N134</f>
        <v>5278.68</v>
      </c>
      <c r="O157" s="48" t="n">
        <f aca="false">O75+O91+O111+O134</f>
        <v>5278.68</v>
      </c>
      <c r="P157" s="48" t="n">
        <f aca="false">P75+P91+P111+P134</f>
        <v>7102.74</v>
      </c>
      <c r="Q157" s="48" t="n">
        <f aca="false">Q75+Q91+Q111+Q134</f>
        <v>3519.12</v>
      </c>
      <c r="R157" s="48" t="n">
        <f aca="false">R75+R91+R111+R134</f>
        <v>3519.12</v>
      </c>
      <c r="S157" s="48" t="n">
        <f aca="false">S75+S91+S111+S134</f>
        <v>3519.12</v>
      </c>
      <c r="T157" s="48" t="n">
        <f aca="false">T75+T91+T111+T134</f>
        <v>3519.12</v>
      </c>
      <c r="U157" s="48" t="n">
        <f aca="false">U75+U91+U111+U134</f>
        <v>3557.82</v>
      </c>
      <c r="V157" s="48" t="n">
        <f aca="false">V75+V91+V111+V134</f>
        <v>3519.12</v>
      </c>
      <c r="W157" s="48" t="n">
        <f aca="false">W75+W91+W111+W134</f>
        <v>3519.12</v>
      </c>
      <c r="X157" s="48" t="n">
        <f aca="false">X75+X91+X111+X134</f>
        <v>3596.52</v>
      </c>
      <c r="Y157" s="48" t="n">
        <f aca="false">Y75+Y91+Y111+Y134</f>
        <v>3519.12</v>
      </c>
      <c r="Z157" s="48" t="n">
        <f aca="false">Z75+Z91+Z111+Z134</f>
        <v>1759.56</v>
      </c>
      <c r="AA157" s="48" t="n">
        <f aca="false">AA75+AA91+AA111+AA134</f>
        <v>3519.12</v>
      </c>
      <c r="AB157" s="48" t="n">
        <f aca="false">AB75+AB91+AB111+AB134</f>
        <v>5278.68</v>
      </c>
      <c r="AC157" s="48" t="n">
        <f aca="false">AC75+AC91+AC111+AC134</f>
        <v>7102.74</v>
      </c>
      <c r="AD157" s="48" t="n">
        <f aca="false">AD75+AD91+AD111+AD134</f>
        <v>7038.24</v>
      </c>
      <c r="AE157" s="48" t="n">
        <f aca="false">AE75+AE91+AE111+AE134</f>
        <v>7122.09</v>
      </c>
      <c r="AF157" s="48" t="n">
        <f aca="false">AF75+AF91+AF111+AF134</f>
        <v>7102.74</v>
      </c>
      <c r="AG157" s="48" t="n">
        <f aca="false">AG75+AG91+AG111+AG134</f>
        <v>7102.74</v>
      </c>
      <c r="AH157" s="48" t="n">
        <f aca="false">AH75+AH91+AH111+AH134</f>
        <v>879.78</v>
      </c>
      <c r="AI157" s="48" t="n">
        <f aca="false">AI75+AI91+AI111+AI134</f>
        <v>1762.14</v>
      </c>
      <c r="AJ157" s="61" t="n">
        <f aca="false">SUM(B157:AI157)</f>
        <v>136262.7</v>
      </c>
    </row>
    <row r="158" customFormat="false" ht="12.75" hidden="false" customHeight="false" outlineLevel="0" collapsed="false">
      <c r="A158" s="21" t="s">
        <v>313</v>
      </c>
      <c r="B158" s="48" t="n">
        <f aca="false">B76+B92+B112+B135</f>
        <v>8266.96745</v>
      </c>
      <c r="C158" s="48" t="n">
        <f aca="false">C76+C92+C112+C135</f>
        <v>4906.9818</v>
      </c>
      <c r="D158" s="48" t="n">
        <f aca="false">D76+D92+D112+D135</f>
        <v>14064.5638</v>
      </c>
      <c r="E158" s="48" t="n">
        <f aca="false">E76+E92+E112+E135</f>
        <v>16500.85115</v>
      </c>
      <c r="F158" s="48" t="n">
        <f aca="false">F76+F92+F112+F135</f>
        <v>13521.9903</v>
      </c>
      <c r="G158" s="48" t="n">
        <f aca="false">G76+G92+G112+G135</f>
        <v>11638.86325</v>
      </c>
      <c r="H158" s="48" t="n">
        <f aca="false">H76+H92+H112+H135</f>
        <v>13840.91765</v>
      </c>
      <c r="I158" s="48" t="n">
        <f aca="false">I76+I92+I112+I135</f>
        <v>11617.68965</v>
      </c>
      <c r="J158" s="48" t="n">
        <f aca="false">J76+J92+J112+J135</f>
        <v>7167.2636</v>
      </c>
      <c r="K158" s="48" t="n">
        <f aca="false">K76+K92+K112+K135</f>
        <v>17032.83785</v>
      </c>
      <c r="L158" s="48" t="n">
        <f aca="false">L76+L92+L112+L135</f>
        <v>14043.3902</v>
      </c>
      <c r="M158" s="48" t="n">
        <f aca="false">M76+M92+M112+M135</f>
        <v>18030.64375</v>
      </c>
      <c r="N158" s="48" t="n">
        <f aca="false">N76+N92+N112+N135</f>
        <v>19187.25165</v>
      </c>
      <c r="O158" s="48" t="n">
        <f aca="false">O76+O92+O112+O135</f>
        <v>20146.6804</v>
      </c>
      <c r="P158" s="48" t="n">
        <f aca="false">P76+P92+P112+P135</f>
        <v>22050.98105</v>
      </c>
      <c r="Q158" s="48" t="n">
        <f aca="false">Q76+Q92+Q112+Q135</f>
        <v>14124.11455</v>
      </c>
      <c r="R158" s="48" t="n">
        <f aca="false">R76+R92+R112+R135</f>
        <v>13834.3009</v>
      </c>
      <c r="S158" s="48" t="n">
        <f aca="false">S76+S92+S112+S135</f>
        <v>13941.49225</v>
      </c>
      <c r="T158" s="48" t="n">
        <f aca="false">T76+T92+T112+T135</f>
        <v>13765.4867</v>
      </c>
      <c r="U158" s="48" t="n">
        <f aca="false">U76+U92+U112+U135</f>
        <v>13975.89935</v>
      </c>
      <c r="V158" s="48" t="n">
        <f aca="false">V76+V92+V112+V135</f>
        <v>14333.20385</v>
      </c>
      <c r="W158" s="48" t="n">
        <f aca="false">W76+W92+W112+W135</f>
        <v>13524.637</v>
      </c>
      <c r="X158" s="48" t="n">
        <f aca="false">X76+X92+X112+X135</f>
        <v>14177.04855</v>
      </c>
      <c r="Y158" s="48" t="n">
        <f aca="false">Y76+Y92+Y112+Y135</f>
        <v>14005.01305</v>
      </c>
      <c r="Z158" s="48" t="n">
        <f aca="false">Z76+Z92+Z112+Z135</f>
        <v>7263.86815</v>
      </c>
      <c r="AA158" s="48" t="n">
        <f aca="false">AA76+AA92+AA112+AA135</f>
        <v>14047.36025</v>
      </c>
      <c r="AB158" s="48" t="n">
        <f aca="false">AB76+AB92+AB112+AB135</f>
        <v>17871.84175</v>
      </c>
      <c r="AC158" s="48" t="n">
        <f aca="false">AC76+AC92+AC112+AC135</f>
        <v>22512.8302</v>
      </c>
      <c r="AD158" s="48" t="n">
        <f aca="false">AD76+AD92+AD112+AD135</f>
        <v>19582.9333</v>
      </c>
      <c r="AE158" s="48" t="n">
        <f aca="false">AE76+AE92+AE112+AE135</f>
        <v>17613.7885</v>
      </c>
      <c r="AF158" s="48" t="n">
        <f aca="false">AF76+AF92+AF112+AF135</f>
        <v>22641.19515</v>
      </c>
      <c r="AG158" s="48" t="n">
        <f aca="false">AG76+AG92+AG112+AG135</f>
        <v>22589.5845</v>
      </c>
      <c r="AH158" s="48" t="n">
        <f aca="false">AH76+AH92+AH112+AH135</f>
        <v>4788.0869</v>
      </c>
      <c r="AI158" s="48" t="n">
        <f aca="false">AI76+AI92+AI112+AI135</f>
        <v>4920.05925</v>
      </c>
      <c r="AJ158" s="61" t="n">
        <f aca="false">SUM(B158:AI158)</f>
        <v>491530.6177</v>
      </c>
    </row>
    <row r="159" customFormat="false" ht="12.75" hidden="false" customHeight="false" outlineLevel="0" collapsed="false">
      <c r="A159" s="21" t="s">
        <v>314</v>
      </c>
      <c r="B159" s="48" t="n">
        <f aca="false">B77+B93+B113+B136</f>
        <v>3630.69393</v>
      </c>
      <c r="C159" s="48" t="n">
        <f aca="false">C77+C93+C113+C136</f>
        <v>2155.05252</v>
      </c>
      <c r="D159" s="48" t="n">
        <f aca="false">D77+D93+D113+D136</f>
        <v>6176.88732</v>
      </c>
      <c r="E159" s="48" t="n">
        <f aca="false">E77+E93+E113+E136</f>
        <v>7246.85811</v>
      </c>
      <c r="F159" s="48" t="n">
        <f aca="false">F77+F93+F113+F136</f>
        <v>5938.59942</v>
      </c>
      <c r="G159" s="48" t="n">
        <f aca="false">G77+G93+G113+G136</f>
        <v>5111.56605</v>
      </c>
      <c r="H159" s="48" t="n">
        <f aca="false">H77+H93+H113+H136</f>
        <v>6078.66621</v>
      </c>
      <c r="I159" s="48" t="n">
        <f aca="false">I77+I93+I113+I136</f>
        <v>5102.26701</v>
      </c>
      <c r="J159" s="48" t="n">
        <f aca="false">J77+J93+J113+J136</f>
        <v>3147.72504</v>
      </c>
      <c r="K159" s="48" t="n">
        <f aca="false">K77+K93+K113+K136</f>
        <v>7480.49649</v>
      </c>
      <c r="L159" s="48" t="n">
        <f aca="false">L77+L93+L113+L136</f>
        <v>6167.58828</v>
      </c>
      <c r="M159" s="48" t="n">
        <f aca="false">M77+M93+M113+M136</f>
        <v>7918.71375</v>
      </c>
      <c r="N159" s="48" t="n">
        <f aca="false">N77+N93+N113+N136</f>
        <v>8426.67381</v>
      </c>
      <c r="O159" s="48" t="n">
        <f aca="false">O77+O93+O113+O136</f>
        <v>8848.03656</v>
      </c>
      <c r="P159" s="48" t="n">
        <f aca="false">P77+P93+P113+P136</f>
        <v>9684.36897</v>
      </c>
      <c r="Q159" s="48" t="n">
        <f aca="false">Q77+Q93+Q113+Q136</f>
        <v>6203.04087</v>
      </c>
      <c r="R159" s="48" t="n">
        <f aca="false">R77+R93+R113+R136</f>
        <v>6075.76026</v>
      </c>
      <c r="S159" s="48" t="n">
        <f aca="false">S77+S93+S113+S136</f>
        <v>6122.83665</v>
      </c>
      <c r="T159" s="48" t="n">
        <f aca="false">T77+T93+T113+T136</f>
        <v>6045.53838</v>
      </c>
      <c r="U159" s="48" t="n">
        <f aca="false">U77+U93+U113+U136</f>
        <v>6137.94759</v>
      </c>
      <c r="V159" s="48" t="n">
        <f aca="false">V77+V93+V113+V136</f>
        <v>6294.86889</v>
      </c>
      <c r="W159" s="48" t="n">
        <f aca="false">W77+W93+W113+W136</f>
        <v>5939.7618</v>
      </c>
      <c r="X159" s="48" t="n">
        <f aca="false">X77+X93+X113+X136</f>
        <v>6226.28847</v>
      </c>
      <c r="Y159" s="48" t="n">
        <f aca="false">Y77+Y93+Y113+Y136</f>
        <v>6150.73377</v>
      </c>
      <c r="Z159" s="48" t="n">
        <f aca="false">Z77+Z93+Z113+Z136</f>
        <v>3190.15191</v>
      </c>
      <c r="AA159" s="48" t="n">
        <f aca="false">AA77+AA93+AA113+AA136</f>
        <v>6169.33185</v>
      </c>
      <c r="AB159" s="48" t="n">
        <f aca="false">AB77+AB93+AB113+AB136</f>
        <v>7848.97095</v>
      </c>
      <c r="AC159" s="48" t="n">
        <f aca="false">AC77+AC93+AC113+AC136</f>
        <v>9887.20428</v>
      </c>
      <c r="AD159" s="48" t="n">
        <f aca="false">AD77+AD93+AD113+AD136</f>
        <v>8600.44962</v>
      </c>
      <c r="AE159" s="48" t="n">
        <f aca="false">AE77+AE93+AE113+AE136</f>
        <v>7735.6389</v>
      </c>
      <c r="AF159" s="48" t="n">
        <f aca="false">AF77+AF93+AF113+AF136</f>
        <v>9943.57971</v>
      </c>
      <c r="AG159" s="48" t="n">
        <f aca="false">AG77+AG93+AG113+AG136</f>
        <v>9920.9133</v>
      </c>
      <c r="AH159" s="48" t="n">
        <f aca="false">AH77+AH93+AH113+AH136</f>
        <v>2097.35066</v>
      </c>
      <c r="AI159" s="48" t="n">
        <f aca="false">AI77+AI93+AI113+AI136</f>
        <v>2179.01655</v>
      </c>
      <c r="AJ159" s="61" t="n">
        <f aca="false">SUM(B159:AI159)</f>
        <v>215883.57788</v>
      </c>
    </row>
    <row r="160" customFormat="false" ht="12.75" hidden="false" customHeight="false" outlineLevel="0" collapsed="false">
      <c r="A160" s="15" t="s">
        <v>315</v>
      </c>
      <c r="B160" s="48" t="n">
        <f aca="false">B78+B94+B114+B137</f>
        <v>2035.83483</v>
      </c>
      <c r="C160" s="48" t="n">
        <f aca="false">C78+C94+C114+C137</f>
        <v>1208.40012</v>
      </c>
      <c r="D160" s="48" t="n">
        <f aca="false">D78+D94+D114+D137</f>
        <v>3463.55892</v>
      </c>
      <c r="E160" s="48" t="n">
        <f aca="false">E78+E94+E114+E137</f>
        <v>4063.52241</v>
      </c>
      <c r="F160" s="48" t="n">
        <f aca="false">F78+F94+F114+F137</f>
        <v>3329.94402</v>
      </c>
      <c r="G160" s="48" t="n">
        <f aca="false">G78+G94+G114+G137</f>
        <v>2866.20255</v>
      </c>
      <c r="H160" s="48" t="n">
        <f aca="false">H78+H94+H114+H137</f>
        <v>3408.48351</v>
      </c>
      <c r="I160" s="48" t="n">
        <f aca="false">I78+I94+I114+I137</f>
        <v>2860.98831</v>
      </c>
      <c r="J160" s="48" t="n">
        <f aca="false">J78+J94+J114+J137</f>
        <v>1765.02024</v>
      </c>
      <c r="K160" s="48" t="n">
        <f aca="false">K78+K94+K114+K137</f>
        <v>4194.53019</v>
      </c>
      <c r="L160" s="48" t="n">
        <f aca="false">L78+L94+L114+L137</f>
        <v>3458.34468</v>
      </c>
      <c r="M160" s="48" t="n">
        <f aca="false">M78+M94+M114+M137</f>
        <v>4440.25125</v>
      </c>
      <c r="N160" s="48" t="n">
        <f aca="false">N78+N94+N114+N137</f>
        <v>4725.07911</v>
      </c>
      <c r="O160" s="48" t="n">
        <f aca="false">O78+O94+O114+O137</f>
        <v>4961.34936</v>
      </c>
      <c r="P160" s="48" t="n">
        <f aca="false">P78+P94+P114+P137</f>
        <v>5430.30507</v>
      </c>
      <c r="Q160" s="48" t="n">
        <f aca="false">Q78+Q94+Q114+Q137</f>
        <v>3478.22397</v>
      </c>
      <c r="R160" s="48" t="n">
        <f aca="false">R78+R94+R114+R137</f>
        <v>3406.85406</v>
      </c>
      <c r="S160" s="48" t="n">
        <f aca="false">S78+S94+S114+S137</f>
        <v>3433.25115</v>
      </c>
      <c r="T160" s="48" t="n">
        <f aca="false">T78+T94+T114+T137</f>
        <v>3389.90778</v>
      </c>
      <c r="U160" s="48" t="n">
        <f aca="false">U78+U94+U114+U137</f>
        <v>3441.72429</v>
      </c>
      <c r="V160" s="48" t="n">
        <f aca="false">V78+V94+V114+V137</f>
        <v>3529.71459</v>
      </c>
      <c r="W160" s="48" t="n">
        <f aca="false">W78+W94+W114+W137</f>
        <v>3330.5958</v>
      </c>
      <c r="X160" s="48" t="n">
        <f aca="false">X78+X94+X114+X137</f>
        <v>3491.25957</v>
      </c>
      <c r="Y160" s="48" t="n">
        <f aca="false">Y78+Y94+Y114+Y137</f>
        <v>3448.89387</v>
      </c>
      <c r="Z160" s="48" t="n">
        <f aca="false">Z78+Z94+Z114+Z137</f>
        <v>1788.81021</v>
      </c>
      <c r="AA160" s="48" t="n">
        <f aca="false">AA78+AA94+AA114+AA137</f>
        <v>3459.32235</v>
      </c>
      <c r="AB160" s="48" t="n">
        <f aca="false">AB78+AB94+AB114+AB137</f>
        <v>4401.14445</v>
      </c>
      <c r="AC160" s="48" t="n">
        <f aca="false">AC78+AC94+AC114+AC137</f>
        <v>5544.04068</v>
      </c>
      <c r="AD160" s="48" t="n">
        <f aca="false">AD78+AD94+AD114+AD137</f>
        <v>4822.52022</v>
      </c>
      <c r="AE160" s="48" t="n">
        <f aca="false">AE78+AE94+AE114+AE137</f>
        <v>4337.5959</v>
      </c>
      <c r="AF160" s="48" t="n">
        <f aca="false">AF78+AF94+AF114+AF137</f>
        <v>5575.65201</v>
      </c>
      <c r="AG160" s="48" t="n">
        <f aca="false">AG78+AG94+AG114+AG137</f>
        <v>5562.9423</v>
      </c>
      <c r="AH160" s="48" t="n">
        <f aca="false">AH78+AH94+AH114+AH137</f>
        <v>1171.66646</v>
      </c>
      <c r="AI160" s="48" t="n">
        <f aca="false">AI78+AI94+AI114+AI137</f>
        <v>1230.66805</v>
      </c>
      <c r="AJ160" s="61" t="n">
        <f aca="false">SUM(B160:AI160)</f>
        <v>121056.60228</v>
      </c>
    </row>
    <row r="161" customFormat="false" ht="12.75" hidden="false" customHeight="false" outlineLevel="0" collapsed="false">
      <c r="A161" s="51" t="s">
        <v>316</v>
      </c>
      <c r="B161" s="43" t="n">
        <f aca="false">B79+B95+B115+B138</f>
        <v>3861</v>
      </c>
      <c r="C161" s="43" t="n">
        <f aca="false">C79+C95+C115+C138</f>
        <v>890</v>
      </c>
      <c r="D161" s="43" t="n">
        <f aca="false">D79+D95+D115+D138</f>
        <v>1827</v>
      </c>
      <c r="E161" s="43" t="n">
        <f aca="false">E79+E95+E115+E138</f>
        <v>36</v>
      </c>
      <c r="F161" s="43" t="n">
        <f aca="false">F79+F95+F115+F138</f>
        <v>20</v>
      </c>
      <c r="G161" s="43" t="n">
        <f aca="false">G79+G95+G115+G138</f>
        <v>0</v>
      </c>
      <c r="H161" s="43" t="n">
        <f aca="false">H79+H95+H115+H138</f>
        <v>21235.47</v>
      </c>
      <c r="I161" s="43" t="n">
        <f aca="false">I79+I95+I115+I138</f>
        <v>7437</v>
      </c>
      <c r="J161" s="43" t="n">
        <f aca="false">J79+J95+J115+J138</f>
        <v>2567</v>
      </c>
      <c r="K161" s="43" t="n">
        <f aca="false">K79+K95+K115+K138</f>
        <v>4849.9</v>
      </c>
      <c r="L161" s="43" t="n">
        <f aca="false">L79+L95+L115+L138</f>
        <v>4817.95</v>
      </c>
      <c r="M161" s="43" t="n">
        <f aca="false">M79+M95+M115+M138</f>
        <v>17998.05</v>
      </c>
      <c r="N161" s="43" t="n">
        <f aca="false">N79+N95+N115+N138</f>
        <v>1767.53</v>
      </c>
      <c r="O161" s="43" t="n">
        <f aca="false">O79+O95+O115+O138</f>
        <v>4857.37</v>
      </c>
      <c r="P161" s="43" t="n">
        <f aca="false">P79+P95+P115+P138</f>
        <v>18</v>
      </c>
      <c r="Q161" s="43" t="n">
        <f aca="false">Q79+Q95+Q115+Q138</f>
        <v>916</v>
      </c>
      <c r="R161" s="43" t="n">
        <f aca="false">R79+R95+R115+R138</f>
        <v>0</v>
      </c>
      <c r="S161" s="43" t="n">
        <f aca="false">S79+S95+S115+S138</f>
        <v>445</v>
      </c>
      <c r="T161" s="43" t="n">
        <f aca="false">T79+T95+T115+T138</f>
        <v>5043.34</v>
      </c>
      <c r="U161" s="43" t="n">
        <f aca="false">U79+U95+U115+U138</f>
        <v>0</v>
      </c>
      <c r="V161" s="43" t="n">
        <f aca="false">V79+V95+V115+V138</f>
        <v>2033</v>
      </c>
      <c r="W161" s="43" t="n">
        <f aca="false">W79+W95+W115+W138</f>
        <v>3876.61</v>
      </c>
      <c r="X161" s="43" t="n">
        <f aca="false">X79+X95+X115+X138</f>
        <v>0</v>
      </c>
      <c r="Y161" s="43" t="n">
        <f aca="false">Y79+Y95+Y115+Y138</f>
        <v>16816.5</v>
      </c>
      <c r="Z161" s="43" t="n">
        <f aca="false">Z79+Z95+Z115+Z138</f>
        <v>4999</v>
      </c>
      <c r="AA161" s="43" t="n">
        <f aca="false">AA79+AA95+AA115+AA138</f>
        <v>6389</v>
      </c>
      <c r="AB161" s="43" t="n">
        <f aca="false">AB79+AB95+AB115+AB138</f>
        <v>0</v>
      </c>
      <c r="AC161" s="43" t="n">
        <f aca="false">AC79+AC95+AC115+AC138</f>
        <v>0</v>
      </c>
      <c r="AD161" s="43" t="n">
        <f aca="false">AD79+AD95+AD115+AD138</f>
        <v>345</v>
      </c>
      <c r="AE161" s="43" t="n">
        <f aca="false">AE79+AE95+AE115+AE138</f>
        <v>3148.92</v>
      </c>
      <c r="AF161" s="43" t="n">
        <f aca="false">AF79+AF95+AF115+AF138</f>
        <v>29</v>
      </c>
      <c r="AG161" s="43" t="n">
        <f aca="false">AG79+AG95+AG115+AG138</f>
        <v>498</v>
      </c>
      <c r="AH161" s="43" t="n">
        <f aca="false">AH79+AH95+AH115+AH138</f>
        <v>0</v>
      </c>
      <c r="AI161" s="43" t="n">
        <f aca="false">AI79+AI95+AI115+AI138</f>
        <v>0</v>
      </c>
      <c r="AJ161" s="61" t="n">
        <f aca="false">SUM(B161:AI161)</f>
        <v>116721.64</v>
      </c>
    </row>
    <row r="162" customFormat="false" ht="12.75" hidden="false" customHeight="false" outlineLevel="0" collapsed="false">
      <c r="A162" s="73" t="s">
        <v>330</v>
      </c>
      <c r="B162" s="61" t="n">
        <f aca="false">SUM(B157:B161)</f>
        <v>19554.05621</v>
      </c>
      <c r="C162" s="61" t="n">
        <f aca="false">SUM(C157:C161)</f>
        <v>10040.21444</v>
      </c>
      <c r="D162" s="61" t="n">
        <f aca="false">SUM(D157:D161)</f>
        <v>29051.13004</v>
      </c>
      <c r="E162" s="61" t="n">
        <f aca="false">SUM(E157:E161)</f>
        <v>31450.20167</v>
      </c>
      <c r="F162" s="61" t="n">
        <f aca="false">SUM(F157:F161)</f>
        <v>26329.65374</v>
      </c>
      <c r="G162" s="61" t="n">
        <f aca="false">SUM(G157:G161)</f>
        <v>23213.15185</v>
      </c>
      <c r="H162" s="61" t="n">
        <f aca="false">SUM(H157:H161)</f>
        <v>48082.65737</v>
      </c>
      <c r="I162" s="61" t="n">
        <f aca="false">SUM(I157:I161)</f>
        <v>30614.46497</v>
      </c>
      <c r="J162" s="61" t="n">
        <f aca="false">SUM(J157:J161)</f>
        <v>16406.56888</v>
      </c>
      <c r="K162" s="61" t="n">
        <f aca="false">SUM(K157:K161)</f>
        <v>37154.28453</v>
      </c>
      <c r="L162" s="61" t="n">
        <f aca="false">SUM(L157:L161)</f>
        <v>32006.39316</v>
      </c>
      <c r="M162" s="61" t="n">
        <f aca="false">SUM(M157:M161)</f>
        <v>53666.33875</v>
      </c>
      <c r="N162" s="61" t="n">
        <f aca="false">SUM(N157:N161)</f>
        <v>39385.21457</v>
      </c>
      <c r="O162" s="61" t="n">
        <f aca="false">SUM(O157:O161)</f>
        <v>44092.11632</v>
      </c>
      <c r="P162" s="61" t="n">
        <f aca="false">SUM(P157:P161)</f>
        <v>44286.39509</v>
      </c>
      <c r="Q162" s="61" t="n">
        <f aca="false">SUM(Q157:Q161)</f>
        <v>28240.49939</v>
      </c>
      <c r="R162" s="61" t="n">
        <f aca="false">SUM(R157:R161)</f>
        <v>26836.03522</v>
      </c>
      <c r="S162" s="61" t="n">
        <f aca="false">SUM(S157:S161)</f>
        <v>27461.70005</v>
      </c>
      <c r="T162" s="61" t="n">
        <f aca="false">SUM(T157:T161)</f>
        <v>31763.39286</v>
      </c>
      <c r="U162" s="61" t="n">
        <f aca="false">SUM(U157:U161)</f>
        <v>27113.39123</v>
      </c>
      <c r="V162" s="61" t="n">
        <f aca="false">SUM(V157:V161)</f>
        <v>29709.90733</v>
      </c>
      <c r="W162" s="61" t="n">
        <f aca="false">SUM(W157:W161)</f>
        <v>30190.7246</v>
      </c>
      <c r="X162" s="61" t="n">
        <f aca="false">SUM(X157:X161)</f>
        <v>27491.11659</v>
      </c>
      <c r="Y162" s="61" t="n">
        <f aca="false">SUM(Y157:Y161)</f>
        <v>43940.26069</v>
      </c>
      <c r="Z162" s="61" t="n">
        <f aca="false">SUM(Z157:Z161)</f>
        <v>19001.39027</v>
      </c>
      <c r="AA162" s="61" t="n">
        <f aca="false">SUM(AA157:AA161)</f>
        <v>33584.13445</v>
      </c>
      <c r="AB162" s="61" t="n">
        <f aca="false">SUM(AB157:AB161)</f>
        <v>35400.63715</v>
      </c>
      <c r="AC162" s="61" t="n">
        <f aca="false">SUM(AC157:AC161)</f>
        <v>45046.81516</v>
      </c>
      <c r="AD162" s="61" t="n">
        <f aca="false">SUM(AD157:AD161)</f>
        <v>40389.14314</v>
      </c>
      <c r="AE162" s="61" t="n">
        <f aca="false">SUM(AE157:AE161)</f>
        <v>39958.0333</v>
      </c>
      <c r="AF162" s="61" t="n">
        <f aca="false">SUM(AF157:AF161)</f>
        <v>45292.16687</v>
      </c>
      <c r="AG162" s="61" t="n">
        <f aca="false">SUM(AG157:AG161)</f>
        <v>45674.1801</v>
      </c>
      <c r="AH162" s="61" t="n">
        <f aca="false">SUM(AH157:AH161)</f>
        <v>8936.88402</v>
      </c>
      <c r="AI162" s="61" t="n">
        <f aca="false">SUM(AI157:AI161)</f>
        <v>10091.88385</v>
      </c>
      <c r="AJ162" s="61" t="n">
        <f aca="false">SUM(B162:AI162)</f>
        <v>1081455.13786</v>
      </c>
    </row>
    <row r="163" customFormat="false" ht="12.75" hidden="false" customHeight="false" outlineLevel="0" collapsed="false">
      <c r="A163" s="15" t="s">
        <v>319</v>
      </c>
      <c r="B163" s="61" t="n">
        <f aca="false">B142+B119+B98+B81</f>
        <v>2675.46516</v>
      </c>
      <c r="C163" s="61" t="n">
        <f aca="false">C142+C119+C98+C81</f>
        <v>1588.06224</v>
      </c>
      <c r="D163" s="61" t="n">
        <f aca="false">D142+D119+D98+D81</f>
        <v>4551.75984</v>
      </c>
      <c r="E163" s="61" t="n">
        <f aca="false">E142+E119+E98+E81</f>
        <v>5340.22332</v>
      </c>
      <c r="F163" s="61" t="n">
        <f aca="false">F142+F119+F98+F81</f>
        <v>4376.16504</v>
      </c>
      <c r="G163" s="61" t="n">
        <f aca="false">G142+G119+G98+G81</f>
        <v>3766.7226</v>
      </c>
      <c r="H163" s="61" t="n">
        <f aca="false">H142+H119+H98+H81</f>
        <v>4479.38052</v>
      </c>
      <c r="I163" s="61" t="n">
        <f aca="false">I142+I119+I98+I81</f>
        <v>3759.87012</v>
      </c>
      <c r="J163" s="61" t="n">
        <f aca="false">J142+J119+J98+J81</f>
        <v>2319.56448</v>
      </c>
      <c r="K163" s="61" t="n">
        <f aca="false">K142+K119+K98+K81</f>
        <v>5512.39188</v>
      </c>
      <c r="L163" s="61" t="n">
        <f aca="false">L142+L119+L98+L81</f>
        <v>4544.90736</v>
      </c>
      <c r="M163" s="61" t="n">
        <f aca="false">M142+M119+M98+M81</f>
        <v>5835.315</v>
      </c>
      <c r="N163" s="61" t="n">
        <f aca="false">N142+N119+N98+N81</f>
        <v>6209.63172</v>
      </c>
      <c r="O163" s="61" t="n">
        <f aca="false">O142+O119+O98+O81</f>
        <v>6520.13472</v>
      </c>
      <c r="P163" s="61" t="n">
        <f aca="false">P142+P119+P98+P81</f>
        <v>7136.42964</v>
      </c>
      <c r="Q163" s="61" t="n">
        <f aca="false">Q142+Q119+Q98+Q81</f>
        <v>4571.03244</v>
      </c>
      <c r="R163" s="61" t="n">
        <f aca="false">R142+R119+R98+R81</f>
        <v>4477.23912</v>
      </c>
      <c r="S163" s="61" t="n">
        <f aca="false">S142+S119+S98+S81</f>
        <v>4511.9298</v>
      </c>
      <c r="T163" s="61" t="n">
        <f aca="false">T142+T119+T98+T81</f>
        <v>4454.96856</v>
      </c>
      <c r="U163" s="61" t="n">
        <f aca="false">U142+U119+U98+U81</f>
        <v>4523.06508</v>
      </c>
      <c r="V163" s="61" t="n">
        <f aca="false">V142+V119+V98+V81</f>
        <v>4638.70068</v>
      </c>
      <c r="W163" s="61" t="n">
        <f aca="false">W142+W119+W98+W81</f>
        <v>4377.0216</v>
      </c>
      <c r="X163" s="61" t="n">
        <f aca="false">X142+X119+X98+X81</f>
        <v>4588.16364</v>
      </c>
      <c r="Y163" s="61" t="n">
        <f aca="false">Y142+Y119+Y98+Y81</f>
        <v>4532.48724</v>
      </c>
      <c r="Z163" s="61" t="n">
        <f aca="false">Z142+Z119+Z98+Z81</f>
        <v>2350.82892</v>
      </c>
      <c r="AA163" s="61" t="n">
        <f aca="false">AA142+AA119+AA98+AA81</f>
        <v>4546.1922</v>
      </c>
      <c r="AB163" s="61" t="n">
        <f aca="false">AB142+AB119+AB98+AB81</f>
        <v>5783.9214</v>
      </c>
      <c r="AC163" s="61" t="n">
        <f aca="false">AC142+AC119+AC98+AC81</f>
        <v>7285.89936</v>
      </c>
      <c r="AD163" s="61" t="n">
        <f aca="false">AD142+AD119+AD98+AD81</f>
        <v>6337.68744</v>
      </c>
      <c r="AE163" s="61" t="n">
        <f aca="false">AE142+AE119+AE98+AE81</f>
        <v>5700.4068</v>
      </c>
      <c r="AF163" s="61" t="n">
        <f aca="false">AF142+AF119+AF98+AF81</f>
        <v>7327.44252</v>
      </c>
      <c r="AG163" s="61" t="n">
        <f aca="false">AG142+AG119+AG98+AG81</f>
        <v>7343.5896</v>
      </c>
      <c r="AH163" s="61" t="n">
        <f aca="false">AH142+AH119+AH98+AH81</f>
        <v>1547.80392</v>
      </c>
      <c r="AI163" s="61" t="n">
        <f aca="false">AI142+AI119+AI98+AI81</f>
        <v>1598.4486</v>
      </c>
      <c r="AJ163" s="61" t="n">
        <f aca="false">SUM(B163:AI163)</f>
        <v>159112.85256</v>
      </c>
    </row>
    <row r="164" customFormat="false" ht="12.75" hidden="false" customHeight="false" outlineLevel="0" collapsed="false">
      <c r="A164" s="73" t="s">
        <v>337</v>
      </c>
      <c r="B164" s="61" t="n">
        <f aca="false">SUM(B162:B163)</f>
        <v>22229.52137</v>
      </c>
      <c r="C164" s="61" t="n">
        <f aca="false">SUM(C162:C163)</f>
        <v>11628.27668</v>
      </c>
      <c r="D164" s="61" t="n">
        <f aca="false">SUM(D162:D163)</f>
        <v>33602.88988</v>
      </c>
      <c r="E164" s="61" t="n">
        <f aca="false">SUM(E162:E163)</f>
        <v>36790.42499</v>
      </c>
      <c r="F164" s="61" t="n">
        <f aca="false">SUM(F162:F163)</f>
        <v>30705.81878</v>
      </c>
      <c r="G164" s="61" t="n">
        <f aca="false">SUM(G162:G163)</f>
        <v>26979.87445</v>
      </c>
      <c r="H164" s="61" t="n">
        <f aca="false">SUM(H162:H163)</f>
        <v>52562.03789</v>
      </c>
      <c r="I164" s="61" t="n">
        <f aca="false">SUM(I162:I163)</f>
        <v>34374.33509</v>
      </c>
      <c r="J164" s="61" t="n">
        <f aca="false">SUM(J162:J163)</f>
        <v>18726.13336</v>
      </c>
      <c r="K164" s="61" t="n">
        <f aca="false">SUM(K162:K163)</f>
        <v>42666.67641</v>
      </c>
      <c r="L164" s="61" t="n">
        <f aca="false">SUM(L162:L163)</f>
        <v>36551.30052</v>
      </c>
      <c r="M164" s="61" t="n">
        <f aca="false">SUM(M162:M163)</f>
        <v>59501.65375</v>
      </c>
      <c r="N164" s="61" t="n">
        <f aca="false">SUM(N162:N163)</f>
        <v>45594.84629</v>
      </c>
      <c r="O164" s="61" t="n">
        <f aca="false">SUM(O162:O163)</f>
        <v>50612.25104</v>
      </c>
      <c r="P164" s="61" t="n">
        <f aca="false">SUM(P162:P163)</f>
        <v>51422.82473</v>
      </c>
      <c r="Q164" s="61" t="n">
        <f aca="false">SUM(Q162:Q163)</f>
        <v>32811.53183</v>
      </c>
      <c r="R164" s="61" t="n">
        <f aca="false">SUM(R162:R163)</f>
        <v>31313.27434</v>
      </c>
      <c r="S164" s="61" t="n">
        <f aca="false">SUM(S162:S163)</f>
        <v>31973.62985</v>
      </c>
      <c r="T164" s="61" t="n">
        <f aca="false">SUM(T162:T163)</f>
        <v>36218.36142</v>
      </c>
      <c r="U164" s="61" t="n">
        <f aca="false">SUM(U162:U163)</f>
        <v>31636.45631</v>
      </c>
      <c r="V164" s="61" t="n">
        <f aca="false">SUM(V162:V163)</f>
        <v>34348.60801</v>
      </c>
      <c r="W164" s="61" t="n">
        <f aca="false">SUM(W162:W163)</f>
        <v>34567.7462</v>
      </c>
      <c r="X164" s="61" t="n">
        <f aca="false">SUM(X162:X163)</f>
        <v>32079.28023</v>
      </c>
      <c r="Y164" s="61" t="n">
        <f aca="false">SUM(Y162:Y163)</f>
        <v>48472.74793</v>
      </c>
      <c r="Z164" s="61" t="n">
        <f aca="false">SUM(Z162:Z163)</f>
        <v>21352.21919</v>
      </c>
      <c r="AA164" s="61" t="n">
        <f aca="false">SUM(AA162:AA163)</f>
        <v>38130.32665</v>
      </c>
      <c r="AB164" s="61" t="n">
        <f aca="false">SUM(AB162:AB163)</f>
        <v>41184.55855</v>
      </c>
      <c r="AC164" s="61" t="n">
        <f aca="false">SUM(AC162:AC163)</f>
        <v>52332.71452</v>
      </c>
      <c r="AD164" s="61" t="n">
        <f aca="false">SUM(AD162:AD163)</f>
        <v>46726.83058</v>
      </c>
      <c r="AE164" s="61" t="n">
        <f aca="false">SUM(AE162:AE163)</f>
        <v>45658.4401</v>
      </c>
      <c r="AF164" s="61" t="n">
        <f aca="false">SUM(AF162:AF163)</f>
        <v>52619.60939</v>
      </c>
      <c r="AG164" s="61" t="n">
        <f aca="false">SUM(AG162:AG163)</f>
        <v>53017.7697</v>
      </c>
      <c r="AH164" s="61" t="n">
        <f aca="false">SUM(AH162:AH163)</f>
        <v>10484.68794</v>
      </c>
      <c r="AI164" s="61" t="n">
        <f aca="false">SUM(AI162:AI163)</f>
        <v>11690.33245</v>
      </c>
      <c r="AJ164" s="61" t="n">
        <f aca="false">SUM(AJ162:AJ163)</f>
        <v>1240567.99042</v>
      </c>
    </row>
    <row r="165" customFormat="false" ht="12.75" hidden="false" customHeight="false" outlineLevel="0" collapsed="false">
      <c r="A165" s="15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97"/>
    </row>
    <row r="166" customFormat="false" ht="12.75" hidden="false" customHeight="false" outlineLevel="0" collapsed="false">
      <c r="A166" s="73" t="s">
        <v>338</v>
      </c>
      <c r="B166" s="61" t="n">
        <f aca="false">B84+B101+B124+B145</f>
        <v>20416.86</v>
      </c>
      <c r="C166" s="61" t="n">
        <f aca="false">C84+C101+C124+C145</f>
        <v>12120.84</v>
      </c>
      <c r="D166" s="61" t="n">
        <f aca="false">D84+D101+D124+D145</f>
        <v>43517.91</v>
      </c>
      <c r="E166" s="61" t="n">
        <f aca="false">E84+E101+E124+E145</f>
        <v>51009.43</v>
      </c>
      <c r="F166" s="61" t="n">
        <f aca="false">F84+F101+F124+F145</f>
        <v>42012.24</v>
      </c>
      <c r="G166" s="61" t="n">
        <f aca="false">G84+G101+G124+G145</f>
        <v>35924.13</v>
      </c>
      <c r="H166" s="61" t="n">
        <f aca="false">H84+H101+H124+H145</f>
        <v>42718.97</v>
      </c>
      <c r="I166" s="61" t="n">
        <f aca="false">I84+I101+I124+I145</f>
        <v>35846.4</v>
      </c>
      <c r="J166" s="61" t="n">
        <f aca="false">J84+J101+J124+J145</f>
        <v>22129.76</v>
      </c>
      <c r="K166" s="61" t="n">
        <f aca="false">K84+K101+K124+K145</f>
        <v>52623.48</v>
      </c>
      <c r="L166" s="61" t="n">
        <f aca="false">L84+L101+L124+L145</f>
        <v>43347.1</v>
      </c>
      <c r="M166" s="61" t="n">
        <f aca="false">M84+M101+M124+M145</f>
        <v>55769.8</v>
      </c>
      <c r="N166" s="61" t="n">
        <f aca="false">N84+N101+N124+N145</f>
        <v>70187.91</v>
      </c>
      <c r="O166" s="61" t="n">
        <f aca="false">O84+O101+O124+O145</f>
        <v>62205.42</v>
      </c>
      <c r="P166" s="61" t="n">
        <f aca="false">P84+P101+P124+P145</f>
        <v>68158.38</v>
      </c>
      <c r="Q166" s="61" t="n">
        <f aca="false">Q84+Q101+Q124+Q145</f>
        <v>43675.34</v>
      </c>
      <c r="R166" s="61" t="n">
        <f aca="false">R84+R101+R124+R145</f>
        <v>42714.98</v>
      </c>
      <c r="S166" s="61" t="n">
        <f aca="false">S84+S101+S124+S145</f>
        <v>43009.12</v>
      </c>
      <c r="T166" s="61" t="n">
        <f aca="false">T84+T101+T124+T145</f>
        <v>42649.62</v>
      </c>
      <c r="U166" s="61" t="n">
        <f aca="false">U84+U101+U124+U145</f>
        <v>43180.86</v>
      </c>
      <c r="V166" s="61" t="n">
        <f aca="false">V84+V101+V124+V145</f>
        <v>44255.39</v>
      </c>
      <c r="W166" s="61" t="n">
        <f aca="false">W84+W101+W124+W145</f>
        <v>43552.63</v>
      </c>
      <c r="X166" s="61" t="n">
        <f aca="false">X84+X101+X124+X145</f>
        <v>43834.52</v>
      </c>
      <c r="Y166" s="61" t="n">
        <f aca="false">Y84+Y101+Y124+Y145</f>
        <v>43402.25</v>
      </c>
      <c r="Z166" s="61" t="n">
        <f aca="false">Z84+Z101+Z124+Z145</f>
        <v>22428.06</v>
      </c>
      <c r="AA166" s="61" t="n">
        <f aca="false">AA84+AA101+AA124+AA145</f>
        <v>43368.77</v>
      </c>
      <c r="AB166" s="61" t="n">
        <f aca="false">AB84+AB101+AB124+AB145</f>
        <v>55336.51</v>
      </c>
      <c r="AC166" s="61" t="n">
        <f aca="false">AC84+AC101+AC124+AC145</f>
        <v>69510.9</v>
      </c>
      <c r="AD166" s="61" t="n">
        <f aca="false">AD84+AD101+AD124+AD145</f>
        <v>60464.7</v>
      </c>
      <c r="AE166" s="61" t="n">
        <f aca="false">AE84+AE101+AE124+AE145</f>
        <v>63553.62</v>
      </c>
      <c r="AF166" s="61" t="n">
        <f aca="false">AF84+AF101+AF124+AF145</f>
        <v>69907.44</v>
      </c>
      <c r="AG166" s="61" t="n">
        <f aca="false">AG84+AG101+AG124+AG145</f>
        <v>69788.76</v>
      </c>
      <c r="AH166" s="61" t="n">
        <f aca="false">AH84+AH101+AH124+AH145</f>
        <v>11813.46</v>
      </c>
      <c r="AI166" s="61" t="n">
        <f aca="false">AI84+AI101+AI124+AI145</f>
        <v>12192.66</v>
      </c>
      <c r="AJ166" s="61" t="n">
        <f aca="false">SUM(B166:AI166)</f>
        <v>1526628.22</v>
      </c>
    </row>
    <row r="167" customFormat="false" ht="12.75" hidden="false" customHeight="false" outlineLevel="0" collapsed="false">
      <c r="A167" s="15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97"/>
    </row>
    <row r="168" customFormat="false" ht="12.75" hidden="false" customHeight="false" outlineLevel="0" collapsed="false">
      <c r="A168" s="47" t="s">
        <v>339</v>
      </c>
      <c r="B168" s="61" t="n">
        <f aca="false">B154+B166-B164</f>
        <v>-8995.1991778</v>
      </c>
      <c r="C168" s="61" t="n">
        <f aca="false">C154+C166-C164</f>
        <v>2187.2518808</v>
      </c>
      <c r="D168" s="61" t="n">
        <f aca="false">D154+D166-D164</f>
        <v>10627.7682318</v>
      </c>
      <c r="E168" s="61" t="n">
        <f aca="false">E154+E166-E164</f>
        <v>46926.964406</v>
      </c>
      <c r="F168" s="61" t="n">
        <f aca="false">F154+F166-F164</f>
        <v>63309.8584536</v>
      </c>
      <c r="G168" s="61" t="n">
        <f aca="false">G154+G166-G164</f>
        <v>27287.827707</v>
      </c>
      <c r="H168" s="61" t="n">
        <f aca="false">H154+H166-H164</f>
        <v>-8920.23540880001</v>
      </c>
      <c r="I168" s="61" t="n">
        <f aca="false">I154+I166-I164</f>
        <v>-36940.4709066</v>
      </c>
      <c r="J168" s="61" t="n">
        <f aca="false">J154+J166-J164</f>
        <v>-27458.6663924</v>
      </c>
      <c r="K168" s="61" t="n">
        <f aca="false">K154+K166-K164</f>
        <v>17724.0709662</v>
      </c>
      <c r="L168" s="61" t="n">
        <f aca="false">L154+L166-L164</f>
        <v>9908.23691080002</v>
      </c>
      <c r="M168" s="61" t="n">
        <f aca="false">M154+M166-M164</f>
        <v>-10140.9059658</v>
      </c>
      <c r="N168" s="61" t="n">
        <f aca="false">N154+N166-N164</f>
        <v>32188.092063</v>
      </c>
      <c r="O168" s="61" t="n">
        <f aca="false">O154+O166-O164</f>
        <v>37001.3545904</v>
      </c>
      <c r="P168" s="61" t="n">
        <f aca="false">P154+P166-P164</f>
        <v>-20608.5255338</v>
      </c>
      <c r="Q168" s="61" t="n">
        <f aca="false">Q154+Q166-Q164</f>
        <v>28996.9535436</v>
      </c>
      <c r="R168" s="61" t="n">
        <f aca="false">R154+R166-R164</f>
        <v>27175.7269874</v>
      </c>
      <c r="S168" s="61" t="n">
        <f aca="false">S154+S166-S164</f>
        <v>6581.3567346</v>
      </c>
      <c r="T168" s="61" t="n">
        <f aca="false">T154+T166-T164</f>
        <v>11215.0452986</v>
      </c>
      <c r="U168" s="61" t="n">
        <f aca="false">U154+U166-U164</f>
        <v>7266.35207079998</v>
      </c>
      <c r="V168" s="61" t="n">
        <f aca="false">V154+V166-V164</f>
        <v>-58457.0027798</v>
      </c>
      <c r="W168" s="61" t="n">
        <f aca="false">W154+W166-W164</f>
        <v>7655.47998140001</v>
      </c>
      <c r="X168" s="61" t="n">
        <f aca="false">X154+X166-X164</f>
        <v>-41.5601885999859</v>
      </c>
      <c r="Y168" s="61" t="n">
        <f aca="false">Y154+Y166-Y164</f>
        <v>7141.22675120001</v>
      </c>
      <c r="Z168" s="61" t="n">
        <f aca="false">Z154+Z166-Z164</f>
        <v>-8525.69933299999</v>
      </c>
      <c r="AA168" s="61" t="n">
        <f aca="false">AA154+AA166-AA164</f>
        <v>24387.6136408</v>
      </c>
      <c r="AB168" s="61" t="n">
        <f aca="false">AB154+AB166-AB164</f>
        <v>48558.9120894</v>
      </c>
      <c r="AC168" s="61" t="n">
        <f aca="false">AC154+AC166-AC164</f>
        <v>34650.8322666</v>
      </c>
      <c r="AD168" s="61" t="n">
        <f aca="false">AD154+AD166-AD164</f>
        <v>45139.8138062</v>
      </c>
      <c r="AE168" s="61" t="n">
        <f aca="false">AE154+AE166-AE164</f>
        <v>-6896.81742740002</v>
      </c>
      <c r="AF168" s="61" t="n">
        <f aca="false">AF154+AF166-AF164</f>
        <v>34249.665734</v>
      </c>
      <c r="AG168" s="61" t="n">
        <f aca="false">AG154+AG166-AG164</f>
        <v>-20627.0368092</v>
      </c>
      <c r="AH168" s="61" t="n">
        <f aca="false">AH154+AH166-AH164</f>
        <v>-2648.13548359999</v>
      </c>
      <c r="AI168" s="61" t="n">
        <f aca="false">AI154+AI166-AI164</f>
        <v>-1834.8794</v>
      </c>
      <c r="AJ168" s="61" t="n">
        <f aca="false">SUM(B168:AI168)</f>
        <v>318085.2693074</v>
      </c>
    </row>
    <row r="169" customFormat="false" ht="12.75" hidden="false" customHeight="false" outlineLevel="0" collapsed="false">
      <c r="A169" s="15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97"/>
    </row>
    <row r="170" customFormat="false" ht="12.75" hidden="false" customHeight="false" outlineLevel="0" collapsed="false">
      <c r="A170" s="46" t="s">
        <v>140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97"/>
    </row>
    <row r="171" customFormat="false" ht="12.75" hidden="false" customHeight="false" outlineLevel="0" collapsed="false">
      <c r="A171" s="47" t="s">
        <v>324</v>
      </c>
      <c r="B171" s="82" t="n">
        <f aca="false">B168</f>
        <v>-8995.1991778</v>
      </c>
      <c r="C171" s="82" t="n">
        <f aca="false">C168</f>
        <v>2187.2518808</v>
      </c>
      <c r="D171" s="82" t="n">
        <f aca="false">D168</f>
        <v>10627.7682318</v>
      </c>
      <c r="E171" s="82" t="n">
        <f aca="false">E168</f>
        <v>46926.964406</v>
      </c>
      <c r="F171" s="82" t="n">
        <f aca="false">F168</f>
        <v>63309.8584536</v>
      </c>
      <c r="G171" s="82" t="n">
        <f aca="false">G168</f>
        <v>27287.827707</v>
      </c>
      <c r="H171" s="82" t="n">
        <f aca="false">H168</f>
        <v>-8920.23540880001</v>
      </c>
      <c r="I171" s="82" t="n">
        <f aca="false">I168</f>
        <v>-36940.4709066</v>
      </c>
      <c r="J171" s="82" t="n">
        <f aca="false">J168</f>
        <v>-27458.6663924</v>
      </c>
      <c r="K171" s="82" t="n">
        <f aca="false">K168</f>
        <v>17724.0709662</v>
      </c>
      <c r="L171" s="82" t="n">
        <f aca="false">L168</f>
        <v>9908.23691080002</v>
      </c>
      <c r="M171" s="82" t="n">
        <f aca="false">M168</f>
        <v>-10140.9059658</v>
      </c>
      <c r="N171" s="82" t="n">
        <f aca="false">N168</f>
        <v>32188.092063</v>
      </c>
      <c r="O171" s="82" t="n">
        <f aca="false">O168</f>
        <v>37001.3545904</v>
      </c>
      <c r="P171" s="82" t="n">
        <f aca="false">P168</f>
        <v>-20608.5255338</v>
      </c>
      <c r="Q171" s="82" t="n">
        <f aca="false">Q168</f>
        <v>28996.9535436</v>
      </c>
      <c r="R171" s="82" t="n">
        <f aca="false">R168</f>
        <v>27175.7269874</v>
      </c>
      <c r="S171" s="82" t="n">
        <f aca="false">S168</f>
        <v>6581.3567346</v>
      </c>
      <c r="T171" s="82" t="n">
        <f aca="false">T168</f>
        <v>11215.0452986</v>
      </c>
      <c r="U171" s="82" t="n">
        <f aca="false">U168</f>
        <v>7266.35207079998</v>
      </c>
      <c r="V171" s="82" t="n">
        <f aca="false">V168</f>
        <v>-58457.0027798</v>
      </c>
      <c r="W171" s="82" t="n">
        <f aca="false">W168</f>
        <v>7655.47998140001</v>
      </c>
      <c r="X171" s="82" t="n">
        <f aca="false">X168</f>
        <v>-41.5601885999859</v>
      </c>
      <c r="Y171" s="82" t="n">
        <f aca="false">Y168</f>
        <v>7141.22675120001</v>
      </c>
      <c r="Z171" s="82" t="n">
        <f aca="false">Z168</f>
        <v>-8525.69933299999</v>
      </c>
      <c r="AA171" s="82" t="n">
        <f aca="false">AA168</f>
        <v>24387.6136408</v>
      </c>
      <c r="AB171" s="82" t="n">
        <f aca="false">AB168</f>
        <v>48558.9120894</v>
      </c>
      <c r="AC171" s="82" t="n">
        <f aca="false">AC168</f>
        <v>34650.8322666</v>
      </c>
      <c r="AD171" s="82" t="n">
        <f aca="false">AD168</f>
        <v>45139.8138062</v>
      </c>
      <c r="AE171" s="82" t="n">
        <f aca="false">AE168</f>
        <v>-6896.81742740002</v>
      </c>
      <c r="AF171" s="82" t="n">
        <f aca="false">AF168</f>
        <v>34249.665734</v>
      </c>
      <c r="AG171" s="82" t="n">
        <f aca="false">AG168</f>
        <v>-20627.0368092</v>
      </c>
      <c r="AH171" s="82" t="n">
        <f aca="false">AH168</f>
        <v>-2648.13548359999</v>
      </c>
      <c r="AI171" s="82" t="n">
        <f aca="false">AI168</f>
        <v>-1834.8794</v>
      </c>
      <c r="AJ171" s="82" t="n">
        <f aca="false">SUM(B171:AI171)</f>
        <v>318085.2693074</v>
      </c>
    </row>
    <row r="172" customFormat="false" ht="12.75" hidden="false" customHeight="false" outlineLevel="0" collapsed="false">
      <c r="A172" s="50" t="s">
        <v>311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97"/>
    </row>
    <row r="173" customFormat="false" ht="12.75" hidden="false" customHeight="false" outlineLevel="0" collapsed="false">
      <c r="A173" s="15" t="s">
        <v>312</v>
      </c>
      <c r="B173" s="48" t="n">
        <f aca="false">B7*2.26</f>
        <v>308.264</v>
      </c>
      <c r="C173" s="48" t="n">
        <f aca="false">C7*2.26</f>
        <v>154.132</v>
      </c>
      <c r="D173" s="48" t="n">
        <f aca="false">D7*2.26</f>
        <v>616.528</v>
      </c>
      <c r="E173" s="48" t="n">
        <f aca="false">E7*2.26</f>
        <v>631.218</v>
      </c>
      <c r="F173" s="48" t="n">
        <f aca="false">F7*2.26</f>
        <v>616.528</v>
      </c>
      <c r="G173" s="48" t="n">
        <f aca="false">G7*2.26</f>
        <v>630.088</v>
      </c>
      <c r="H173" s="48" t="n">
        <f aca="false">H7*2.26</f>
        <v>616.528</v>
      </c>
      <c r="I173" s="48" t="n">
        <f aca="false">I7*2.26</f>
        <v>630.088</v>
      </c>
      <c r="J173" s="48" t="n">
        <f aca="false">J7*2.26</f>
        <v>308.264</v>
      </c>
      <c r="K173" s="48" t="n">
        <f aca="false">K7*2.26</f>
        <v>630.088</v>
      </c>
      <c r="L173" s="48" t="n">
        <f aca="false">L7*2.26</f>
        <v>616.528</v>
      </c>
      <c r="M173" s="48" t="n">
        <f aca="false">M7*2.26</f>
        <v>924.792</v>
      </c>
      <c r="N173" s="48" t="n">
        <f aca="false">N7*2.26</f>
        <v>924.792</v>
      </c>
      <c r="O173" s="48" t="n">
        <f aca="false">O7*2.26</f>
        <v>924.792</v>
      </c>
      <c r="P173" s="48" t="n">
        <f aca="false">P7*2.26</f>
        <v>1244.356</v>
      </c>
      <c r="Q173" s="48" t="n">
        <f aca="false">Q7*2.26</f>
        <v>616.528</v>
      </c>
      <c r="R173" s="48" t="n">
        <f aca="false">R7*2.26</f>
        <v>616.528</v>
      </c>
      <c r="S173" s="48" t="n">
        <f aca="false">S7*2.26</f>
        <v>616.528</v>
      </c>
      <c r="T173" s="48" t="n">
        <f aca="false">T7*2.26</f>
        <v>616.528</v>
      </c>
      <c r="U173" s="48" t="n">
        <f aca="false">U7*2.26</f>
        <v>623.308</v>
      </c>
      <c r="V173" s="48" t="n">
        <f aca="false">V7*2.26</f>
        <v>616.528</v>
      </c>
      <c r="W173" s="48" t="n">
        <f aca="false">W7*2.26</f>
        <v>616.528</v>
      </c>
      <c r="X173" s="48" t="n">
        <f aca="false">X7*2.26</f>
        <v>630.088</v>
      </c>
      <c r="Y173" s="48" t="n">
        <f aca="false">Y7*2.26</f>
        <v>616.528</v>
      </c>
      <c r="Z173" s="48" t="n">
        <f aca="false">Z7*2.26</f>
        <v>308.264</v>
      </c>
      <c r="AA173" s="48" t="n">
        <f aca="false">AA7*2.26</f>
        <v>616.528</v>
      </c>
      <c r="AB173" s="48" t="n">
        <f aca="false">AB7*2.26</f>
        <v>924.792</v>
      </c>
      <c r="AC173" s="48" t="n">
        <f aca="false">AC7*2.26</f>
        <v>1244.356</v>
      </c>
      <c r="AD173" s="48" t="n">
        <f aca="false">AD7*2.26</f>
        <v>1233.056</v>
      </c>
      <c r="AE173" s="48" t="n">
        <f aca="false">AE7*2.26</f>
        <v>1247.746</v>
      </c>
      <c r="AF173" s="48" t="n">
        <f aca="false">AF7*2.26</f>
        <v>1244.356</v>
      </c>
      <c r="AG173" s="48" t="n">
        <f aca="false">AG7*2.26</f>
        <v>1244.356</v>
      </c>
      <c r="AH173" s="48" t="n">
        <f aca="false">AH7*2.26</f>
        <v>154.132</v>
      </c>
      <c r="AI173" s="48" t="n">
        <f aca="false">AI7*2.26</f>
        <v>308.716</v>
      </c>
      <c r="AJ173" s="61" t="n">
        <f aca="false">SUM(B173:AI173)</f>
        <v>23872.38</v>
      </c>
    </row>
    <row r="174" customFormat="false" ht="12.75" hidden="false" customHeight="false" outlineLevel="0" collapsed="false">
      <c r="A174" s="21" t="s">
        <v>313</v>
      </c>
      <c r="B174" s="48" t="n">
        <f aca="false">B4*2.6053</f>
        <v>1627.53091</v>
      </c>
      <c r="C174" s="48" t="n">
        <f aca="false">C4*2.6053</f>
        <v>966.04524</v>
      </c>
      <c r="D174" s="48" t="n">
        <f aca="false">D4*2.6053</f>
        <v>2768.91284</v>
      </c>
      <c r="E174" s="48" t="n">
        <f aca="false">E4*2.6053</f>
        <v>3248.54857</v>
      </c>
      <c r="F174" s="48" t="n">
        <f aca="false">F4*2.6053</f>
        <v>2662.09554</v>
      </c>
      <c r="G174" s="48" t="n">
        <f aca="false">G4*2.6053</f>
        <v>2291.36135</v>
      </c>
      <c r="H174" s="48" t="n">
        <f aca="false">H4*2.6053</f>
        <v>2724.88327</v>
      </c>
      <c r="I174" s="48" t="n">
        <f aca="false">I4*2.6053</f>
        <v>2287.19287</v>
      </c>
      <c r="J174" s="48" t="n">
        <f aca="false">J4*2.6053</f>
        <v>1411.03048</v>
      </c>
      <c r="K174" s="48" t="n">
        <f aca="false">K4*2.6053</f>
        <v>3353.28163</v>
      </c>
      <c r="L174" s="48" t="n">
        <f aca="false">L4*2.6053</f>
        <v>2764.74436</v>
      </c>
      <c r="M174" s="48" t="n">
        <f aca="false">M4*2.6053</f>
        <v>3549.72125</v>
      </c>
      <c r="N174" s="48" t="n">
        <f aca="false">N4*2.6053</f>
        <v>3777.42447</v>
      </c>
      <c r="O174" s="48" t="n">
        <f aca="false">O4*2.6053</f>
        <v>3966.30872</v>
      </c>
      <c r="P174" s="48" t="n">
        <f aca="false">P4*2.6053</f>
        <v>4341.21139</v>
      </c>
      <c r="Q174" s="48" t="n">
        <f aca="false">Q4*2.6053</f>
        <v>2780.63669</v>
      </c>
      <c r="R174" s="48" t="n">
        <f aca="false">R4*2.6053</f>
        <v>2723.58062</v>
      </c>
      <c r="S174" s="48" t="n">
        <f aca="false">S4*2.6053</f>
        <v>2744.68355</v>
      </c>
      <c r="T174" s="48" t="n">
        <f aca="false">T4*2.6053</f>
        <v>2710.03306</v>
      </c>
      <c r="U174" s="48" t="n">
        <f aca="false">U4*2.6053</f>
        <v>2751.45733</v>
      </c>
      <c r="V174" s="48" t="n">
        <f aca="false">V4*2.6053</f>
        <v>2821.80043</v>
      </c>
      <c r="W174" s="48" t="n">
        <f aca="false">W4*2.6053</f>
        <v>2662.6166</v>
      </c>
      <c r="X174" s="48" t="n">
        <f aca="false">X4*2.6053</f>
        <v>2791.05789</v>
      </c>
      <c r="Y174" s="48" t="n">
        <f aca="false">Y4*2.6053</f>
        <v>2757.18899</v>
      </c>
      <c r="Z174" s="48" t="n">
        <f aca="false">Z4*2.6053</f>
        <v>1430.04917</v>
      </c>
      <c r="AA174" s="48" t="n">
        <f aca="false">AA4*2.6053</f>
        <v>2765.52595</v>
      </c>
      <c r="AB174" s="48" t="n">
        <f aca="false">AB4*2.6053</f>
        <v>3518.45765</v>
      </c>
      <c r="AC174" s="48" t="n">
        <f aca="false">AC4*2.6053</f>
        <v>4432.13636</v>
      </c>
      <c r="AD174" s="48" t="n">
        <f aca="false">AD4*2.6053</f>
        <v>3855.32294</v>
      </c>
      <c r="AE174" s="48" t="n">
        <f aca="false">AE4*2.6053</f>
        <v>3467.6543</v>
      </c>
      <c r="AF174" s="48" t="n">
        <f aca="false">AF4*2.6053</f>
        <v>4457.40777</v>
      </c>
      <c r="AG174" s="48" t="n">
        <f aca="false">AG4*2.6053</f>
        <v>4447.2471</v>
      </c>
      <c r="AH174" s="48" t="n">
        <f aca="false">AH4*2.6053</f>
        <v>941.55542</v>
      </c>
      <c r="AI174" s="48" t="n">
        <f aca="false">AI4*2.6053</f>
        <v>975.68485</v>
      </c>
      <c r="AJ174" s="61" t="n">
        <f aca="false">SUM(B174:AI174)</f>
        <v>96774.38956</v>
      </c>
      <c r="AK174" s="0" t="n">
        <v>96772.78</v>
      </c>
      <c r="AL174" s="0" t="n">
        <v>2.6053</v>
      </c>
    </row>
    <row r="175" customFormat="false" ht="12.75" hidden="false" customHeight="false" outlineLevel="0" collapsed="false">
      <c r="A175" s="21" t="s">
        <v>314</v>
      </c>
      <c r="B175" s="48" t="n">
        <f aca="false">B4*1.4865</f>
        <v>928.61655</v>
      </c>
      <c r="C175" s="48" t="n">
        <f aca="false">C4*1.4865</f>
        <v>551.1942</v>
      </c>
      <c r="D175" s="48" t="n">
        <f aca="false">D4*1.4865</f>
        <v>1579.8522</v>
      </c>
      <c r="E175" s="48" t="n">
        <f aca="false">E4*1.4865</f>
        <v>1853.51685</v>
      </c>
      <c r="F175" s="48" t="n">
        <f aca="false">F4*1.4865</f>
        <v>1518.9057</v>
      </c>
      <c r="G175" s="48" t="n">
        <f aca="false">G4*1.4865</f>
        <v>1307.37675</v>
      </c>
      <c r="H175" s="48" t="n">
        <f aca="false">H4*1.4865</f>
        <v>1554.73035</v>
      </c>
      <c r="I175" s="48" t="n">
        <f aca="false">I4*1.4865</f>
        <v>1304.99835</v>
      </c>
      <c r="J175" s="48" t="n">
        <f aca="false">J4*1.4865</f>
        <v>805.0884</v>
      </c>
      <c r="K175" s="48" t="n">
        <f aca="false">K4*1.4865</f>
        <v>1913.27415</v>
      </c>
      <c r="L175" s="48" t="n">
        <f aca="false">L4*1.4865</f>
        <v>1577.4738</v>
      </c>
      <c r="M175" s="48" t="n">
        <f aca="false">M4*1.4865</f>
        <v>2025.35625</v>
      </c>
      <c r="N175" s="48" t="n">
        <f aca="false">N4*1.4865</f>
        <v>2155.27635</v>
      </c>
      <c r="O175" s="48" t="n">
        <f aca="false">O4*1.4865</f>
        <v>2263.0476</v>
      </c>
      <c r="P175" s="48" t="n">
        <f aca="false">P4*1.4865</f>
        <v>2476.95495</v>
      </c>
      <c r="Q175" s="48" t="n">
        <f aca="false">Q4*1.4865</f>
        <v>1586.54145</v>
      </c>
      <c r="R175" s="48" t="n">
        <f aca="false">R4*1.4865</f>
        <v>1553.9871</v>
      </c>
      <c r="S175" s="48" t="n">
        <f aca="false">S4*1.4865</f>
        <v>1566.02775</v>
      </c>
      <c r="T175" s="48" t="n">
        <f aca="false">T4*1.4865</f>
        <v>1546.2573</v>
      </c>
      <c r="U175" s="48" t="n">
        <f aca="false">U4*1.4865</f>
        <v>1569.89265</v>
      </c>
      <c r="V175" s="48" t="n">
        <f aca="false">V4*1.4865</f>
        <v>1610.02815</v>
      </c>
      <c r="W175" s="48" t="n">
        <f aca="false">W4*1.4865</f>
        <v>1519.203</v>
      </c>
      <c r="X175" s="48" t="n">
        <f aca="false">X4*1.4865</f>
        <v>1592.48745</v>
      </c>
      <c r="Y175" s="48" t="n">
        <f aca="false">Y4*1.4865</f>
        <v>1573.16295</v>
      </c>
      <c r="Z175" s="48" t="n">
        <f aca="false">Z4*1.4865</f>
        <v>815.93985</v>
      </c>
      <c r="AA175" s="48" t="n">
        <f aca="false">AA4*1.4865</f>
        <v>1577.91975</v>
      </c>
      <c r="AB175" s="48" t="n">
        <f aca="false">AB4*1.4865</f>
        <v>2007.51825</v>
      </c>
      <c r="AC175" s="48" t="n">
        <f aca="false">AC4*1.4865</f>
        <v>2528.8338</v>
      </c>
      <c r="AD175" s="48" t="n">
        <f aca="false">AD4*1.4865</f>
        <v>2199.7227</v>
      </c>
      <c r="AE175" s="48" t="n">
        <f aca="false">AE4*1.4865</f>
        <v>1978.5315</v>
      </c>
      <c r="AF175" s="48" t="n">
        <f aca="false">AF4*1.4865</f>
        <v>2543.25285</v>
      </c>
      <c r="AG175" s="48" t="n">
        <f aca="false">AG4*1.4865</f>
        <v>2537.4555</v>
      </c>
      <c r="AH175" s="48" t="n">
        <f aca="false">AH4*1.4865</f>
        <v>537.2211</v>
      </c>
      <c r="AI175" s="48" t="n">
        <f aca="false">AI4*1.4865-0.81</f>
        <v>555.88425</v>
      </c>
      <c r="AJ175" s="61" t="n">
        <f aca="false">SUM(B175:AI175)</f>
        <v>55215.5298</v>
      </c>
      <c r="AK175" s="0" t="n">
        <v>55215.53</v>
      </c>
      <c r="AL175" s="0" t="n">
        <v>1.4865</v>
      </c>
    </row>
    <row r="176" customFormat="false" ht="12.75" hidden="false" customHeight="false" outlineLevel="0" collapsed="false">
      <c r="A176" s="15" t="s">
        <v>315</v>
      </c>
      <c r="B176" s="48" t="n">
        <f aca="false">B4*0.4918</f>
        <v>307.22746</v>
      </c>
      <c r="C176" s="48" t="n">
        <f aca="false">C4*0.4918</f>
        <v>182.35944</v>
      </c>
      <c r="D176" s="48" t="n">
        <f aca="false">D4*0.4918</f>
        <v>522.68504</v>
      </c>
      <c r="E176" s="48" t="n">
        <f aca="false">E4*0.4918</f>
        <v>613.22542</v>
      </c>
      <c r="F176" s="48" t="n">
        <f aca="false">F4*0.4918</f>
        <v>502.52124</v>
      </c>
      <c r="G176" s="48" t="n">
        <f aca="false">G4*0.4918</f>
        <v>432.5381</v>
      </c>
      <c r="H176" s="48" t="n">
        <f aca="false">H4*0.4918</f>
        <v>514.37362</v>
      </c>
      <c r="I176" s="48" t="n">
        <f aca="false">I4*0.4918</f>
        <v>431.75122</v>
      </c>
      <c r="J176" s="48" t="n">
        <f aca="false">J4*0.4918</f>
        <v>266.35888</v>
      </c>
      <c r="K176" s="48" t="n">
        <f aca="false">K4*0.4918</f>
        <v>632.99578</v>
      </c>
      <c r="L176" s="48" t="n">
        <f aca="false">L4*0.4918</f>
        <v>521.89816</v>
      </c>
      <c r="M176" s="48" t="n">
        <f aca="false">M4*0.4918</f>
        <v>670.0775</v>
      </c>
      <c r="N176" s="48" t="n">
        <f aca="false">N4*0.4918</f>
        <v>713.06082</v>
      </c>
      <c r="O176" s="48" t="n">
        <f aca="false">O4*0.4918</f>
        <v>748.71632</v>
      </c>
      <c r="P176" s="48" t="n">
        <f aca="false">P4*0.4918</f>
        <v>819.48634</v>
      </c>
      <c r="Q176" s="48" t="n">
        <f aca="false">Q4*0.4918</f>
        <v>524.89814</v>
      </c>
      <c r="R176" s="48" t="n">
        <f aca="false">R4*0.4918</f>
        <v>514.12772</v>
      </c>
      <c r="S176" s="48" t="n">
        <f aca="false">S4*0.4918</f>
        <v>518.1113</v>
      </c>
      <c r="T176" s="48" t="n">
        <f aca="false">T4*0.4918</f>
        <v>511.57036</v>
      </c>
      <c r="U176" s="48" t="n">
        <f aca="false">U4*0.4918</f>
        <v>519.38998</v>
      </c>
      <c r="V176" s="48" t="n">
        <f aca="false">V4*0.4918</f>
        <v>532.66858</v>
      </c>
      <c r="W176" s="48" t="n">
        <f aca="false">W4*0.4918</f>
        <v>502.6196</v>
      </c>
      <c r="X176" s="48" t="n">
        <f aca="false">X4*0.4918</f>
        <v>526.86534</v>
      </c>
      <c r="Y176" s="48" t="n">
        <f aca="false">Y4*0.4918</f>
        <v>520.47194</v>
      </c>
      <c r="Z176" s="48" t="n">
        <f aca="false">Z4*0.4918</f>
        <v>269.94902</v>
      </c>
      <c r="AA176" s="48" t="n">
        <f aca="false">AA4*0.4918</f>
        <v>522.0457</v>
      </c>
      <c r="AB176" s="48" t="n">
        <f aca="false">AB4*0.4918</f>
        <v>664.1759</v>
      </c>
      <c r="AC176" s="48" t="n">
        <f aca="false">AC4*0.4918</f>
        <v>836.65016</v>
      </c>
      <c r="AD176" s="48" t="n">
        <f aca="false">AD4*0.4918</f>
        <v>727.76564</v>
      </c>
      <c r="AE176" s="48" t="n">
        <f aca="false">AE4*0.4918</f>
        <v>654.5858</v>
      </c>
      <c r="AF176" s="48" t="n">
        <f aca="false">AF4*0.4918</f>
        <v>841.42062</v>
      </c>
      <c r="AG176" s="48" t="n">
        <f aca="false">AG4*0.4918</f>
        <v>839.5026</v>
      </c>
      <c r="AH176" s="48" t="n">
        <f aca="false">AH4*0.4918</f>
        <v>177.73652</v>
      </c>
      <c r="AI176" s="48" t="n">
        <f aca="false">AI4*0.4918-1.02</f>
        <v>183.1591</v>
      </c>
      <c r="AJ176" s="61" t="n">
        <f aca="false">SUM(B176:AI176)</f>
        <v>18266.98936</v>
      </c>
      <c r="AK176" s="0" t="n">
        <v>18266.99</v>
      </c>
      <c r="AL176" s="0" t="n">
        <v>0.4918</v>
      </c>
    </row>
    <row r="177" customFormat="false" ht="12.75" hidden="false" customHeight="false" outlineLevel="0" collapsed="false">
      <c r="A177" s="51" t="s">
        <v>316</v>
      </c>
      <c r="B177" s="43"/>
      <c r="C177" s="43" t="n">
        <f aca="false">602.5+517+584.99</f>
        <v>1704.49</v>
      </c>
      <c r="D177" s="43" t="n">
        <f aca="false">5118+1034+1724+2990+6504.46</f>
        <v>17370.46</v>
      </c>
      <c r="E177" s="43" t="n">
        <v>36</v>
      </c>
      <c r="F177" s="43"/>
      <c r="G177" s="43"/>
      <c r="H177" s="43" t="n">
        <v>97</v>
      </c>
      <c r="I177" s="43" t="n">
        <f aca="false">1172.5+1970+1035+3450+5074.78</f>
        <v>12702.28</v>
      </c>
      <c r="J177" s="43"/>
      <c r="K177" s="43" t="n">
        <f aca="false">8318+351</f>
        <v>8669</v>
      </c>
      <c r="L177" s="43"/>
      <c r="M177" s="43" t="n">
        <f aca="false">4142+1948+600</f>
        <v>6690</v>
      </c>
      <c r="N177" s="43" t="n">
        <f aca="false">3300+690+3910+5204.9</f>
        <v>13104.9</v>
      </c>
      <c r="O177" s="43"/>
      <c r="P177" s="43"/>
      <c r="Q177" s="43" t="n">
        <v>1694.92</v>
      </c>
      <c r="R177" s="43"/>
      <c r="S177" s="43"/>
      <c r="T177" s="43" t="n">
        <f aca="false">436+345+390.37</f>
        <v>1171.37</v>
      </c>
      <c r="U177" s="43"/>
      <c r="V177" s="43"/>
      <c r="W177" s="43" t="n">
        <f aca="false">330+4765+2757+1724+5070.25</f>
        <v>14646.25</v>
      </c>
      <c r="X177" s="43" t="n">
        <f aca="false">3050+2586+2926.06</f>
        <v>8562.06</v>
      </c>
      <c r="Y177" s="43" t="n">
        <v>503</v>
      </c>
      <c r="Z177" s="43"/>
      <c r="AA177" s="43" t="n">
        <f aca="false">1015+862+975.37</f>
        <v>2852.37</v>
      </c>
      <c r="AB177" s="43" t="n">
        <f aca="false">1180+3030+1034+2530+4032.67</f>
        <v>11806.67</v>
      </c>
      <c r="AC177" s="43" t="n">
        <v>7710.5</v>
      </c>
      <c r="AD177" s="43" t="n">
        <f aca="false">27+120</f>
        <v>147</v>
      </c>
      <c r="AE177" s="43" t="n">
        <v>2425.39</v>
      </c>
      <c r="AF177" s="43"/>
      <c r="AG177" s="43" t="n">
        <f aca="false">5080+2931+1034+4486.4</f>
        <v>13531.4</v>
      </c>
      <c r="AH177" s="43"/>
      <c r="AI177" s="43"/>
      <c r="AJ177" s="61" t="n">
        <f aca="false">SUM(B177:AI177)</f>
        <v>125425.06</v>
      </c>
    </row>
    <row r="178" customFormat="false" ht="12.75" hidden="false" customHeight="false" outlineLevel="0" collapsed="false">
      <c r="A178" s="21" t="s">
        <v>317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97"/>
    </row>
    <row r="179" customFormat="false" ht="12.75" hidden="false" customHeight="false" outlineLevel="0" collapsed="false">
      <c r="A179" s="21"/>
      <c r="B179" s="21"/>
      <c r="C179" s="21" t="s">
        <v>826</v>
      </c>
      <c r="D179" s="21" t="s">
        <v>340</v>
      </c>
      <c r="E179" s="21" t="s">
        <v>827</v>
      </c>
      <c r="F179" s="21" t="s">
        <v>181</v>
      </c>
      <c r="G179" s="21" t="s">
        <v>181</v>
      </c>
      <c r="H179" s="21" t="s">
        <v>828</v>
      </c>
      <c r="I179" s="21" t="s">
        <v>340</v>
      </c>
      <c r="J179" s="21" t="s">
        <v>181</v>
      </c>
      <c r="K179" s="21" t="s">
        <v>829</v>
      </c>
      <c r="L179" s="21" t="s">
        <v>181</v>
      </c>
      <c r="M179" s="21" t="s">
        <v>830</v>
      </c>
      <c r="N179" s="21" t="s">
        <v>340</v>
      </c>
      <c r="O179" s="21" t="s">
        <v>181</v>
      </c>
      <c r="P179" s="21" t="s">
        <v>181</v>
      </c>
      <c r="Q179" s="21" t="s">
        <v>831</v>
      </c>
      <c r="R179" s="21" t="s">
        <v>181</v>
      </c>
      <c r="S179" s="21" t="s">
        <v>181</v>
      </c>
      <c r="T179" s="21" t="s">
        <v>340</v>
      </c>
      <c r="U179" s="21" t="s">
        <v>181</v>
      </c>
      <c r="V179" s="21" t="s">
        <v>181</v>
      </c>
      <c r="W179" s="21" t="s">
        <v>832</v>
      </c>
      <c r="X179" s="21" t="s">
        <v>340</v>
      </c>
      <c r="Y179" s="21" t="s">
        <v>833</v>
      </c>
      <c r="Z179" s="21" t="s">
        <v>181</v>
      </c>
      <c r="AA179" s="21" t="s">
        <v>340</v>
      </c>
      <c r="AB179" s="21" t="s">
        <v>834</v>
      </c>
      <c r="AC179" s="21" t="s">
        <v>835</v>
      </c>
      <c r="AD179" s="21" t="s">
        <v>836</v>
      </c>
      <c r="AE179" s="21" t="s">
        <v>831</v>
      </c>
      <c r="AF179" s="21" t="s">
        <v>181</v>
      </c>
      <c r="AG179" s="21" t="s">
        <v>340</v>
      </c>
      <c r="AH179" s="21"/>
      <c r="AI179" s="21"/>
      <c r="AJ179" s="97"/>
    </row>
    <row r="180" customFormat="false" ht="12.75" hidden="false" customHeight="false" outlineLevel="0" collapsed="false">
      <c r="A180" s="73" t="s">
        <v>318</v>
      </c>
      <c r="B180" s="61" t="n">
        <f aca="false">B173+B174+B175+B176+B177</f>
        <v>3171.63892</v>
      </c>
      <c r="C180" s="61" t="n">
        <f aca="false">C173+C174+C175+C176+C177</f>
        <v>3558.22088</v>
      </c>
      <c r="D180" s="61" t="n">
        <f aca="false">D173+D174+D175+D176+D177</f>
        <v>22858.43808</v>
      </c>
      <c r="E180" s="61" t="n">
        <f aca="false">E173+E174+E175+E176+E177</f>
        <v>6382.50884</v>
      </c>
      <c r="F180" s="61" t="n">
        <f aca="false">F173+F174+F175+F176+F177</f>
        <v>5300.05048</v>
      </c>
      <c r="G180" s="61" t="n">
        <f aca="false">G173+G174+G175+G176+G177</f>
        <v>4661.3642</v>
      </c>
      <c r="H180" s="61" t="n">
        <f aca="false">H173+H174+H175+H176+H177</f>
        <v>5507.51524</v>
      </c>
      <c r="I180" s="61" t="n">
        <f aca="false">I173+I174+I175+I176+I177</f>
        <v>17356.31044</v>
      </c>
      <c r="J180" s="61" t="n">
        <f aca="false">J173+J174+J175+J176+J177</f>
        <v>2790.74176</v>
      </c>
      <c r="K180" s="61" t="n">
        <f aca="false">K173+K174+K175+K176+K177</f>
        <v>15198.63956</v>
      </c>
      <c r="L180" s="61" t="n">
        <f aca="false">L173+L174+L175+L176+L177</f>
        <v>5480.64432</v>
      </c>
      <c r="M180" s="61" t="n">
        <f aca="false">M173+M174+M175+M176+M177</f>
        <v>13859.947</v>
      </c>
      <c r="N180" s="61" t="n">
        <f aca="false">N173+N174+N175+N176+N177</f>
        <v>20675.45364</v>
      </c>
      <c r="O180" s="61" t="n">
        <f aca="false">O173+O174+O175+O176+O177</f>
        <v>7902.86464</v>
      </c>
      <c r="P180" s="61" t="n">
        <f aca="false">P173+P174+P175+P176+P177</f>
        <v>8882.00868</v>
      </c>
      <c r="Q180" s="61" t="n">
        <f aca="false">Q173+Q174+Q175+Q176+Q177</f>
        <v>7203.52428</v>
      </c>
      <c r="R180" s="61" t="n">
        <f aca="false">R173+R174+R175+R176+R177</f>
        <v>5408.22344</v>
      </c>
      <c r="S180" s="61" t="n">
        <f aca="false">S173+S174+S175+S176+S177</f>
        <v>5445.3506</v>
      </c>
      <c r="T180" s="61" t="n">
        <f aca="false">T173+T174+T175+T176+T177</f>
        <v>6555.75872</v>
      </c>
      <c r="U180" s="61" t="n">
        <f aca="false">U173+U174+U175+U176+U177</f>
        <v>5464.04796</v>
      </c>
      <c r="V180" s="61" t="n">
        <f aca="false">V173+V174+V175+V176+V177</f>
        <v>5581.02516</v>
      </c>
      <c r="W180" s="61" t="n">
        <f aca="false">W173+W174+W175+W176+W177</f>
        <v>19947.2172</v>
      </c>
      <c r="X180" s="61" t="n">
        <f aca="false">X173+X174+X175+X176+X177</f>
        <v>14102.55868</v>
      </c>
      <c r="Y180" s="61" t="n">
        <f aca="false">Y173+Y174+Y175+Y176+Y177</f>
        <v>5970.35188</v>
      </c>
      <c r="Z180" s="61" t="n">
        <f aca="false">Z173+Z174+Z175+Z176+Z177</f>
        <v>2824.20204</v>
      </c>
      <c r="AA180" s="61" t="n">
        <f aca="false">AA173+AA174+AA175+AA176+AA177</f>
        <v>8334.3894</v>
      </c>
      <c r="AB180" s="61" t="n">
        <f aca="false">AB173+AB174+AB175+AB176+AB177</f>
        <v>18921.6138</v>
      </c>
      <c r="AC180" s="61" t="n">
        <f aca="false">AC173+AC174+AC175+AC176+AC177</f>
        <v>16752.47632</v>
      </c>
      <c r="AD180" s="61" t="n">
        <f aca="false">AD173+AD174+AD175+AD176+AD177</f>
        <v>8162.86728</v>
      </c>
      <c r="AE180" s="61" t="n">
        <f aca="false">AE173+AE174+AE175+AE176+AE177</f>
        <v>9773.9076</v>
      </c>
      <c r="AF180" s="61" t="n">
        <f aca="false">AF173+AF174+AF175+AF176+AF177</f>
        <v>9086.43724</v>
      </c>
      <c r="AG180" s="61" t="n">
        <f aca="false">AG173+AG174+AG175+AG176+AG177</f>
        <v>22599.9612</v>
      </c>
      <c r="AH180" s="61" t="n">
        <f aca="false">AH173+AH174+AH175+AH176+AH177</f>
        <v>1810.64504</v>
      </c>
      <c r="AI180" s="61" t="n">
        <f aca="false">AI173+AI174+AI175+AI176+AI177</f>
        <v>2023.4442</v>
      </c>
      <c r="AJ180" s="61" t="n">
        <f aca="false">AJ173+AJ174+AJ175+AJ176+AJ177</f>
        <v>319554.34872</v>
      </c>
    </row>
    <row r="181" customFormat="false" ht="12.75" hidden="false" customHeight="false" outlineLevel="0" collapsed="false">
      <c r="A181" s="15" t="s">
        <v>319</v>
      </c>
      <c r="B181" s="48" t="n">
        <f aca="false">B4*0.7554</f>
        <v>471.89838</v>
      </c>
      <c r="C181" s="48" t="n">
        <f aca="false">C4*0.7554</f>
        <v>280.10232</v>
      </c>
      <c r="D181" s="48" t="n">
        <f aca="false">D4*0.7554</f>
        <v>802.83912</v>
      </c>
      <c r="E181" s="48" t="n">
        <f aca="false">E4*0.7554</f>
        <v>941.90826</v>
      </c>
      <c r="F181" s="48" t="n">
        <f aca="false">F4*0.7554</f>
        <v>771.86772</v>
      </c>
      <c r="G181" s="48" t="n">
        <f aca="false">G4*0.7554</f>
        <v>664.3743</v>
      </c>
      <c r="H181" s="48" t="n">
        <f aca="false">H4*0.7554</f>
        <v>790.07286</v>
      </c>
      <c r="I181" s="48" t="n">
        <f aca="false">I4*0.7554</f>
        <v>663.16566</v>
      </c>
      <c r="J181" s="48" t="n">
        <f aca="false">J4*0.7554</f>
        <v>409.12464</v>
      </c>
      <c r="K181" s="48" t="n">
        <f aca="false">K4*0.7554</f>
        <v>972.27534</v>
      </c>
      <c r="L181" s="48" t="n">
        <f aca="false">L4*0.7554</f>
        <v>801.63048</v>
      </c>
      <c r="M181" s="48" t="n">
        <f aca="false">M4*0.7554</f>
        <v>1029.2325</v>
      </c>
      <c r="N181" s="48" t="n">
        <f aca="false">N4*0.7554</f>
        <v>1095.25446</v>
      </c>
      <c r="O181" s="48" t="n">
        <f aca="false">O4*0.7554</f>
        <v>1150.02096</v>
      </c>
      <c r="P181" s="48" t="n">
        <f aca="false">P4*0.7554</f>
        <v>1258.72302</v>
      </c>
      <c r="Q181" s="48" t="n">
        <f aca="false">Q4*0.7554</f>
        <v>806.23842</v>
      </c>
      <c r="R181" s="48" t="n">
        <f aca="false">R4*0.7554</f>
        <v>789.69516</v>
      </c>
      <c r="S181" s="48" t="n">
        <f aca="false">S4*0.7554</f>
        <v>795.8139</v>
      </c>
      <c r="T181" s="48" t="n">
        <f aca="false">T4*0.7554</f>
        <v>785.76708</v>
      </c>
      <c r="U181" s="48" t="n">
        <f aca="false">U4*0.7554</f>
        <v>797.77794</v>
      </c>
      <c r="V181" s="48" t="n">
        <f aca="false">V4*0.7554</f>
        <v>818.17374</v>
      </c>
      <c r="W181" s="48" t="n">
        <f aca="false">W4*0.7554</f>
        <v>772.0188</v>
      </c>
      <c r="X181" s="48" t="n">
        <f aca="false">X4*0.7554</f>
        <v>809.26002</v>
      </c>
      <c r="Y181" s="48" t="n">
        <f aca="false">Y4*0.7554</f>
        <v>799.43982</v>
      </c>
      <c r="Z181" s="48" t="n">
        <f aca="false">Z4*0.7554</f>
        <v>414.63906</v>
      </c>
      <c r="AA181" s="48" t="n">
        <f aca="false">AA4*0.7554</f>
        <v>801.8571</v>
      </c>
      <c r="AB181" s="48" t="n">
        <f aca="false">AB4*0.7554</f>
        <v>1020.1677</v>
      </c>
      <c r="AC181" s="48" t="n">
        <f aca="false">AC4*0.7554</f>
        <v>1285.08648</v>
      </c>
      <c r="AD181" s="48" t="n">
        <f aca="false">AD4*0.7554</f>
        <v>1117.84092</v>
      </c>
      <c r="AE181" s="48" t="n">
        <f aca="false">AE4*0.7554</f>
        <v>1005.4374</v>
      </c>
      <c r="AF181" s="48" t="n">
        <f aca="false">AF4*0.7554</f>
        <v>1292.41386</v>
      </c>
      <c r="AG181" s="48" t="n">
        <f aca="false">AG4*0.7554</f>
        <v>1289.4678</v>
      </c>
      <c r="AH181" s="48" t="n">
        <f aca="false">AH4*0.7554</f>
        <v>273.00156</v>
      </c>
      <c r="AI181" s="48" t="n">
        <f aca="false">AI4*0.7554+0.67</f>
        <v>283.5673</v>
      </c>
      <c r="AJ181" s="61" t="n">
        <f aca="false">SUM(B181:AI181)</f>
        <v>28060.15408</v>
      </c>
      <c r="AK181" s="0" t="n">
        <v>28060.15</v>
      </c>
      <c r="AL181" s="0" t="n">
        <v>0.755</v>
      </c>
    </row>
    <row r="182" customFormat="false" ht="12.75" hidden="false" customHeight="false" outlineLevel="0" collapsed="false">
      <c r="A182" s="73" t="s">
        <v>326</v>
      </c>
      <c r="B182" s="61" t="n">
        <f aca="false">B180+B181</f>
        <v>3643.5373</v>
      </c>
      <c r="C182" s="61" t="n">
        <f aca="false">C180+C181</f>
        <v>3838.3232</v>
      </c>
      <c r="D182" s="61" t="n">
        <f aca="false">D180+D181</f>
        <v>23661.2772</v>
      </c>
      <c r="E182" s="61" t="n">
        <f aca="false">E180+E181</f>
        <v>7324.4171</v>
      </c>
      <c r="F182" s="61" t="n">
        <f aca="false">F180+F181</f>
        <v>6071.9182</v>
      </c>
      <c r="G182" s="61" t="n">
        <f aca="false">G180+G181</f>
        <v>5325.7385</v>
      </c>
      <c r="H182" s="61" t="n">
        <f aca="false">H180+H181</f>
        <v>6297.5881</v>
      </c>
      <c r="I182" s="61" t="n">
        <f aca="false">I180+I181</f>
        <v>18019.4761</v>
      </c>
      <c r="J182" s="61" t="n">
        <f aca="false">J180+J181</f>
        <v>3199.8664</v>
      </c>
      <c r="K182" s="61" t="n">
        <f aca="false">K180+K181</f>
        <v>16170.9149</v>
      </c>
      <c r="L182" s="61" t="n">
        <f aca="false">L180+L181</f>
        <v>6282.2748</v>
      </c>
      <c r="M182" s="61" t="n">
        <f aca="false">M180+M181</f>
        <v>14889.1795</v>
      </c>
      <c r="N182" s="61" t="n">
        <f aca="false">N180+N181</f>
        <v>21770.7081</v>
      </c>
      <c r="O182" s="61" t="n">
        <f aca="false">O180+O181</f>
        <v>9052.8856</v>
      </c>
      <c r="P182" s="61" t="n">
        <f aca="false">P180+P181</f>
        <v>10140.7317</v>
      </c>
      <c r="Q182" s="61" t="n">
        <f aca="false">Q180+Q181</f>
        <v>8009.7627</v>
      </c>
      <c r="R182" s="61" t="n">
        <f aca="false">R180+R181</f>
        <v>6197.9186</v>
      </c>
      <c r="S182" s="61" t="n">
        <f aca="false">S180+S181</f>
        <v>6241.1645</v>
      </c>
      <c r="T182" s="61" t="n">
        <f aca="false">T180+T181</f>
        <v>7341.5258</v>
      </c>
      <c r="U182" s="61" t="n">
        <f aca="false">U180+U181</f>
        <v>6261.8259</v>
      </c>
      <c r="V182" s="61" t="n">
        <f aca="false">V180+V181</f>
        <v>6399.1989</v>
      </c>
      <c r="W182" s="61" t="n">
        <f aca="false">W180+W181</f>
        <v>20719.236</v>
      </c>
      <c r="X182" s="61" t="n">
        <f aca="false">X180+X181</f>
        <v>14911.8187</v>
      </c>
      <c r="Y182" s="61" t="n">
        <f aca="false">Y180+Y181</f>
        <v>6769.7917</v>
      </c>
      <c r="Z182" s="61" t="n">
        <f aca="false">Z180+Z181</f>
        <v>3238.8411</v>
      </c>
      <c r="AA182" s="61" t="n">
        <f aca="false">AA180+AA181</f>
        <v>9136.2465</v>
      </c>
      <c r="AB182" s="61" t="n">
        <f aca="false">AB180+AB181</f>
        <v>19941.7815</v>
      </c>
      <c r="AC182" s="61" t="n">
        <f aca="false">AC180+AC181</f>
        <v>18037.5628</v>
      </c>
      <c r="AD182" s="61" t="n">
        <f aca="false">AD180+AD181</f>
        <v>9280.7082</v>
      </c>
      <c r="AE182" s="61" t="n">
        <f aca="false">AE180+AE181</f>
        <v>10779.345</v>
      </c>
      <c r="AF182" s="61" t="n">
        <f aca="false">AF180+AF181</f>
        <v>10378.8511</v>
      </c>
      <c r="AG182" s="61" t="n">
        <f aca="false">AG180+AG181</f>
        <v>23889.429</v>
      </c>
      <c r="AH182" s="61" t="n">
        <f aca="false">AH180+AH181</f>
        <v>2083.6466</v>
      </c>
      <c r="AI182" s="61" t="n">
        <f aca="false">AI180+AI181</f>
        <v>2307.0115</v>
      </c>
      <c r="AJ182" s="61" t="n">
        <f aca="false">AJ180+AJ181</f>
        <v>347614.5028</v>
      </c>
    </row>
    <row r="183" customFormat="false" ht="12.75" hidden="false" customHeight="false" outlineLevel="0" collapsed="false">
      <c r="A183" s="15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97"/>
    </row>
    <row r="184" customFormat="false" ht="12.75" hidden="false" customHeight="false" outlineLevel="0" collapsed="false">
      <c r="A184" s="50" t="s">
        <v>320</v>
      </c>
      <c r="B184" s="61" t="n">
        <f aca="false">B185+B186</f>
        <v>3402.81</v>
      </c>
      <c r="C184" s="61" t="n">
        <f aca="false">C185+C186</f>
        <v>2020.14</v>
      </c>
      <c r="D184" s="61" t="n">
        <f aca="false">D185+D186</f>
        <v>7268.31</v>
      </c>
      <c r="E184" s="61" t="n">
        <f aca="false">E185+E186</f>
        <v>8501.57</v>
      </c>
      <c r="F184" s="61" t="n">
        <f aca="false">F185+F186</f>
        <v>7002.04</v>
      </c>
      <c r="G184" s="61" t="n">
        <f aca="false">G185+G186</f>
        <v>5987.35</v>
      </c>
      <c r="H184" s="61" t="n">
        <f aca="false">H185+H186</f>
        <v>7117.11</v>
      </c>
      <c r="I184" s="61" t="n">
        <f aca="false">I185+I186</f>
        <v>5974.4</v>
      </c>
      <c r="J184" s="61" t="n">
        <f aca="false">J185+J186</f>
        <v>3688.3</v>
      </c>
      <c r="K184" s="61" t="n">
        <f aca="false">K185+K186</f>
        <v>8770.58</v>
      </c>
      <c r="L184" s="61" t="n">
        <f aca="false">L185+L186</f>
        <v>7223.37</v>
      </c>
      <c r="M184" s="61" t="n">
        <f aca="false">M185+M186</f>
        <v>9294.98</v>
      </c>
      <c r="N184" s="61" t="n">
        <f aca="false">N185+N186</f>
        <v>11652.59</v>
      </c>
      <c r="O184" s="61" t="n">
        <f aca="false">O185+O186</f>
        <v>10367.57</v>
      </c>
      <c r="P184" s="61" t="n">
        <f aca="false">P185+P186</f>
        <v>11359.71</v>
      </c>
      <c r="Q184" s="61" t="n">
        <f aca="false">Q185+Q186</f>
        <v>7279.23</v>
      </c>
      <c r="R184" s="61" t="n">
        <f aca="false">R185+R186</f>
        <v>7130.04</v>
      </c>
      <c r="S184" s="61" t="n">
        <f aca="false">S185+S186</f>
        <v>7169.54</v>
      </c>
      <c r="T184" s="61" t="n">
        <f aca="false">T185+T186</f>
        <v>7108.27</v>
      </c>
      <c r="U184" s="61" t="n">
        <f aca="false">U185+U186</f>
        <v>7196.81</v>
      </c>
      <c r="V184" s="61" t="n">
        <f aca="false">V185+V186</f>
        <v>7375.89</v>
      </c>
      <c r="W184" s="61" t="n">
        <f aca="false">W185+W186</f>
        <v>7258.78</v>
      </c>
      <c r="X184" s="61" t="n">
        <f aca="false">X185+X186</f>
        <v>7305.77</v>
      </c>
      <c r="Y184" s="61" t="n">
        <f aca="false">Y185+Y186</f>
        <v>7234.95</v>
      </c>
      <c r="Z184" s="61" t="n">
        <f aca="false">Z185+Z186</f>
        <v>3738.01</v>
      </c>
      <c r="AA184" s="61" t="n">
        <f aca="false">AA185+AA186</f>
        <v>7228.8</v>
      </c>
      <c r="AB184" s="61" t="n">
        <f aca="false">AB185+AB186</f>
        <v>9222.75</v>
      </c>
      <c r="AC184" s="61" t="n">
        <f aca="false">AC185+AC186</f>
        <v>11585.15</v>
      </c>
      <c r="AD184" s="61" t="n">
        <f aca="false">AD185+AD186</f>
        <v>10077.45</v>
      </c>
      <c r="AE184" s="61" t="n">
        <f aca="false">AE185+AE186</f>
        <v>10597.71</v>
      </c>
      <c r="AF184" s="61" t="n">
        <f aca="false">AF185+AF186</f>
        <v>11651.24</v>
      </c>
      <c r="AG184" s="61" t="n">
        <f aca="false">AG185+AG186</f>
        <v>11644.4</v>
      </c>
      <c r="AH184" s="61" t="n">
        <f aca="false">AH185+AH186</f>
        <v>1968.91</v>
      </c>
      <c r="AI184" s="61" t="n">
        <f aca="false">AI185+AI186</f>
        <v>2032.11</v>
      </c>
      <c r="AJ184" s="61" t="n">
        <f aca="false">AJ185+AJ186</f>
        <v>254436.64</v>
      </c>
    </row>
    <row r="185" customFormat="false" ht="12.75" hidden="false" customHeight="false" outlineLevel="0" collapsed="false">
      <c r="A185" s="15" t="s">
        <v>321</v>
      </c>
      <c r="B185" s="48" t="n">
        <v>3402.81</v>
      </c>
      <c r="C185" s="48" t="n">
        <v>2020.14</v>
      </c>
      <c r="D185" s="48" t="n">
        <v>7268.31</v>
      </c>
      <c r="E185" s="48" t="n">
        <v>8501.57</v>
      </c>
      <c r="F185" s="48" t="n">
        <v>7002.04</v>
      </c>
      <c r="G185" s="48" t="n">
        <v>5987.35</v>
      </c>
      <c r="H185" s="48" t="n">
        <v>7117.11</v>
      </c>
      <c r="I185" s="48" t="n">
        <v>5974.4</v>
      </c>
      <c r="J185" s="48" t="n">
        <v>3688.3</v>
      </c>
      <c r="K185" s="48" t="n">
        <v>8770.58</v>
      </c>
      <c r="L185" s="48" t="n">
        <v>7223.37</v>
      </c>
      <c r="M185" s="48" t="n">
        <v>9294.98</v>
      </c>
      <c r="N185" s="48" t="n">
        <v>9873.81</v>
      </c>
      <c r="O185" s="48" t="n">
        <v>10367.57</v>
      </c>
      <c r="P185" s="48" t="n">
        <v>11359.71</v>
      </c>
      <c r="Q185" s="48" t="n">
        <v>7279.23</v>
      </c>
      <c r="R185" s="48" t="n">
        <v>7130.04</v>
      </c>
      <c r="S185" s="48" t="n">
        <v>7169.54</v>
      </c>
      <c r="T185" s="48" t="n">
        <v>7108.27</v>
      </c>
      <c r="U185" s="48" t="n">
        <v>7196.81</v>
      </c>
      <c r="V185" s="48" t="n">
        <v>7375.89</v>
      </c>
      <c r="W185" s="48" t="n">
        <v>6972.76</v>
      </c>
      <c r="X185" s="48" t="n">
        <v>7305.77</v>
      </c>
      <c r="Y185" s="48" t="n">
        <v>7234.95</v>
      </c>
      <c r="Z185" s="48" t="n">
        <v>3738.01</v>
      </c>
      <c r="AA185" s="48" t="n">
        <v>7228.8</v>
      </c>
      <c r="AB185" s="48" t="n">
        <v>9222.75</v>
      </c>
      <c r="AC185" s="48" t="n">
        <v>11585.15</v>
      </c>
      <c r="AD185" s="48" t="n">
        <v>10077.45</v>
      </c>
      <c r="AE185" s="48" t="n">
        <v>9080.44</v>
      </c>
      <c r="AF185" s="48" t="n">
        <v>11651.24</v>
      </c>
      <c r="AG185" s="48" t="n">
        <v>11644.4</v>
      </c>
      <c r="AH185" s="48" t="n">
        <v>1968.91</v>
      </c>
      <c r="AI185" s="48" t="n">
        <v>2032.11</v>
      </c>
      <c r="AJ185" s="61" t="n">
        <f aca="false">SUM(B185:AI185)</f>
        <v>250854.57</v>
      </c>
    </row>
    <row r="186" customFormat="false" ht="12.75" hidden="false" customHeight="false" outlineLevel="0" collapsed="false">
      <c r="A186" s="15" t="s">
        <v>322</v>
      </c>
      <c r="B186" s="43" t="n">
        <f aca="false">B147</f>
        <v>0</v>
      </c>
      <c r="C186" s="43" t="n">
        <f aca="false">C147</f>
        <v>0</v>
      </c>
      <c r="D186" s="43" t="n">
        <f aca="false">D147</f>
        <v>0</v>
      </c>
      <c r="E186" s="43" t="n">
        <f aca="false">E147</f>
        <v>0</v>
      </c>
      <c r="F186" s="43" t="n">
        <f aca="false">F147</f>
        <v>0</v>
      </c>
      <c r="G186" s="43" t="n">
        <f aca="false">G147</f>
        <v>0</v>
      </c>
      <c r="H186" s="43" t="n">
        <f aca="false">H147</f>
        <v>0</v>
      </c>
      <c r="I186" s="43" t="n">
        <f aca="false">I147</f>
        <v>0</v>
      </c>
      <c r="J186" s="43" t="n">
        <f aca="false">J147</f>
        <v>0</v>
      </c>
      <c r="K186" s="43" t="n">
        <f aca="false">K147</f>
        <v>0</v>
      </c>
      <c r="L186" s="43" t="n">
        <f aca="false">L147</f>
        <v>0</v>
      </c>
      <c r="M186" s="43" t="n">
        <f aca="false">M147</f>
        <v>0</v>
      </c>
      <c r="N186" s="43" t="n">
        <f aca="false">N147</f>
        <v>1778.78</v>
      </c>
      <c r="O186" s="43" t="n">
        <f aca="false">O147</f>
        <v>0</v>
      </c>
      <c r="P186" s="43" t="n">
        <f aca="false">P147</f>
        <v>0</v>
      </c>
      <c r="Q186" s="43" t="n">
        <f aca="false">Q147</f>
        <v>0</v>
      </c>
      <c r="R186" s="43" t="n">
        <f aca="false">R147</f>
        <v>0</v>
      </c>
      <c r="S186" s="43" t="n">
        <f aca="false">S147</f>
        <v>0</v>
      </c>
      <c r="T186" s="43" t="n">
        <f aca="false">T147</f>
        <v>0</v>
      </c>
      <c r="U186" s="43" t="n">
        <f aca="false">U147</f>
        <v>0</v>
      </c>
      <c r="V186" s="43" t="n">
        <f aca="false">V147</f>
        <v>0</v>
      </c>
      <c r="W186" s="43" t="n">
        <f aca="false">W147</f>
        <v>286.02</v>
      </c>
      <c r="X186" s="43" t="n">
        <f aca="false">X147</f>
        <v>0</v>
      </c>
      <c r="Y186" s="43" t="n">
        <f aca="false">Y147</f>
        <v>0</v>
      </c>
      <c r="Z186" s="43" t="n">
        <f aca="false">Z147</f>
        <v>0</v>
      </c>
      <c r="AA186" s="43" t="n">
        <f aca="false">AA147</f>
        <v>0</v>
      </c>
      <c r="AB186" s="43" t="n">
        <f aca="false">AB147</f>
        <v>0</v>
      </c>
      <c r="AC186" s="43" t="n">
        <f aca="false">AC147</f>
        <v>0</v>
      </c>
      <c r="AD186" s="43" t="n">
        <f aca="false">AD147</f>
        <v>0</v>
      </c>
      <c r="AE186" s="43" t="n">
        <f aca="false">AE147</f>
        <v>1517.27</v>
      </c>
      <c r="AF186" s="43" t="n">
        <f aca="false">AF147</f>
        <v>0</v>
      </c>
      <c r="AG186" s="43" t="n">
        <f aca="false">AG147</f>
        <v>0</v>
      </c>
      <c r="AH186" s="43" t="n">
        <f aca="false">AH147</f>
        <v>0</v>
      </c>
      <c r="AI186" s="43" t="n">
        <f aca="false">AI147</f>
        <v>0</v>
      </c>
      <c r="AJ186" s="61" t="n">
        <f aca="false">SUM(B186:AI186)</f>
        <v>3582.07</v>
      </c>
    </row>
    <row r="187" customFormat="false" ht="12.75" hidden="false" customHeight="false" outlineLevel="0" collapsed="false">
      <c r="A187" s="15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97"/>
    </row>
    <row r="188" customFormat="false" ht="12.75" hidden="false" customHeight="false" outlineLevel="0" collapsed="false">
      <c r="A188" s="47" t="s">
        <v>323</v>
      </c>
      <c r="B188" s="61" t="n">
        <f aca="false">B171+B184-B182</f>
        <v>-9235.9264778</v>
      </c>
      <c r="C188" s="61" t="n">
        <f aca="false">C171+C184-C182</f>
        <v>369.068680800002</v>
      </c>
      <c r="D188" s="61" t="n">
        <f aca="false">D171+D184-D182</f>
        <v>-5765.19896819999</v>
      </c>
      <c r="E188" s="61" t="n">
        <f aca="false">E171+E184-E182</f>
        <v>48104.117306</v>
      </c>
      <c r="F188" s="61" t="n">
        <f aca="false">F171+F184-F182</f>
        <v>64239.9802536</v>
      </c>
      <c r="G188" s="61" t="n">
        <f aca="false">G171+G184-G182</f>
        <v>27949.439207</v>
      </c>
      <c r="H188" s="61" t="n">
        <f aca="false">H171+H184-H182</f>
        <v>-8100.71350880001</v>
      </c>
      <c r="I188" s="61" t="n">
        <f aca="false">I171+I184-I182</f>
        <v>-48985.5470066</v>
      </c>
      <c r="J188" s="61" t="n">
        <f aca="false">J171+J184-J182</f>
        <v>-26970.2327924</v>
      </c>
      <c r="K188" s="61" t="n">
        <f aca="false">K171+K184-K182</f>
        <v>10323.7360662</v>
      </c>
      <c r="L188" s="61" t="n">
        <f aca="false">L171+L184-L182</f>
        <v>10849.3321108</v>
      </c>
      <c r="M188" s="61" t="n">
        <f aca="false">M171+M184-M182</f>
        <v>-15735.1054658</v>
      </c>
      <c r="N188" s="61" t="n">
        <f aca="false">N171+N184-N182</f>
        <v>22069.973963</v>
      </c>
      <c r="O188" s="61" t="n">
        <f aca="false">O171+O184-O182</f>
        <v>38316.0389904</v>
      </c>
      <c r="P188" s="61" t="n">
        <f aca="false">P171+P184-P182</f>
        <v>-19389.5472338</v>
      </c>
      <c r="Q188" s="61" t="n">
        <f aca="false">Q171+Q184-Q182</f>
        <v>28266.4208436</v>
      </c>
      <c r="R188" s="61" t="n">
        <f aca="false">R171+R184-R182</f>
        <v>28107.8483874</v>
      </c>
      <c r="S188" s="61" t="n">
        <f aca="false">S171+S184-S182</f>
        <v>7509.7322346</v>
      </c>
      <c r="T188" s="61" t="n">
        <f aca="false">T171+T184-T182</f>
        <v>10981.7894986</v>
      </c>
      <c r="U188" s="61" t="n">
        <f aca="false">U171+U184-U182</f>
        <v>8201.33617079998</v>
      </c>
      <c r="V188" s="61" t="n">
        <f aca="false">V171+V184-V182</f>
        <v>-57480.3116798</v>
      </c>
      <c r="W188" s="61" t="n">
        <f aca="false">W171+W184-W182</f>
        <v>-5804.97601859999</v>
      </c>
      <c r="X188" s="61" t="n">
        <f aca="false">X171+X184-X182</f>
        <v>-7647.60888859998</v>
      </c>
      <c r="Y188" s="61" t="n">
        <f aca="false">Y171+Y184-Y182</f>
        <v>7606.38505120001</v>
      </c>
      <c r="Z188" s="61" t="n">
        <f aca="false">Z171+Z184-Z182</f>
        <v>-8026.53043299999</v>
      </c>
      <c r="AA188" s="61" t="n">
        <f aca="false">AA171+AA184-AA182</f>
        <v>22480.1671408</v>
      </c>
      <c r="AB188" s="61" t="n">
        <f aca="false">AB171+AB184-AB182</f>
        <v>37839.8805894</v>
      </c>
      <c r="AC188" s="61" t="n">
        <f aca="false">AC171+AC184-AC182</f>
        <v>28198.4194666</v>
      </c>
      <c r="AD188" s="61" t="n">
        <f aca="false">AD171+AD184-AD182</f>
        <v>45936.5556062</v>
      </c>
      <c r="AE188" s="61" t="n">
        <f aca="false">AE171+AE184-AE182</f>
        <v>-7078.45242740002</v>
      </c>
      <c r="AF188" s="61" t="n">
        <f aca="false">AF171+AF184-AF182</f>
        <v>35522.054634</v>
      </c>
      <c r="AG188" s="61" t="n">
        <f aca="false">AG171+AG184-AG182</f>
        <v>-32872.0658092</v>
      </c>
      <c r="AH188" s="61" t="n">
        <f aca="false">AH171+AH184-AH182</f>
        <v>-2762.87208359999</v>
      </c>
      <c r="AI188" s="61" t="n">
        <f aca="false">AI171+AI184-AI182</f>
        <v>-2109.7809</v>
      </c>
      <c r="AJ188" s="61" t="n">
        <f aca="false">SUM(B188:AI188)</f>
        <v>224907.4065074</v>
      </c>
    </row>
    <row r="189" customFormat="false" ht="12.75" hidden="false" customHeight="false" outlineLevel="0" collapsed="false">
      <c r="A189" s="15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97"/>
    </row>
    <row r="190" customFormat="false" ht="12.75" hidden="false" customHeight="false" outlineLevel="0" collapsed="false">
      <c r="A190" s="47" t="s">
        <v>341</v>
      </c>
      <c r="B190" s="61" t="n">
        <f aca="false">B188</f>
        <v>-9235.9264778</v>
      </c>
      <c r="C190" s="61" t="n">
        <f aca="false">C188</f>
        <v>369.068680800002</v>
      </c>
      <c r="D190" s="61" t="n">
        <f aca="false">D188</f>
        <v>-5765.19896819999</v>
      </c>
      <c r="E190" s="61" t="n">
        <f aca="false">E188</f>
        <v>48104.117306</v>
      </c>
      <c r="F190" s="61" t="n">
        <f aca="false">F188</f>
        <v>64239.9802536</v>
      </c>
      <c r="G190" s="61" t="n">
        <f aca="false">G188</f>
        <v>27949.439207</v>
      </c>
      <c r="H190" s="61" t="n">
        <f aca="false">H188</f>
        <v>-8100.71350880001</v>
      </c>
      <c r="I190" s="61" t="n">
        <f aca="false">I188</f>
        <v>-48985.5470066</v>
      </c>
      <c r="J190" s="61" t="n">
        <f aca="false">J188</f>
        <v>-26970.2327924</v>
      </c>
      <c r="K190" s="61" t="n">
        <f aca="false">K188</f>
        <v>10323.7360662</v>
      </c>
      <c r="L190" s="61" t="n">
        <f aca="false">L188</f>
        <v>10849.3321108</v>
      </c>
      <c r="M190" s="61" t="n">
        <f aca="false">M188</f>
        <v>-15735.1054658</v>
      </c>
      <c r="N190" s="61" t="n">
        <f aca="false">N188</f>
        <v>22069.973963</v>
      </c>
      <c r="O190" s="61" t="n">
        <f aca="false">O188</f>
        <v>38316.0389904</v>
      </c>
      <c r="P190" s="61" t="n">
        <f aca="false">P188</f>
        <v>-19389.5472338</v>
      </c>
      <c r="Q190" s="61" t="n">
        <f aca="false">Q188</f>
        <v>28266.4208436</v>
      </c>
      <c r="R190" s="61" t="n">
        <f aca="false">R188</f>
        <v>28107.8483874</v>
      </c>
      <c r="S190" s="61" t="n">
        <f aca="false">S188</f>
        <v>7509.7322346</v>
      </c>
      <c r="T190" s="61" t="n">
        <f aca="false">T188</f>
        <v>10981.7894986</v>
      </c>
      <c r="U190" s="61" t="n">
        <f aca="false">U188</f>
        <v>8201.33617079998</v>
      </c>
      <c r="V190" s="61" t="n">
        <f aca="false">V188</f>
        <v>-57480.3116798</v>
      </c>
      <c r="W190" s="61" t="n">
        <f aca="false">W188</f>
        <v>-5804.97601859999</v>
      </c>
      <c r="X190" s="61" t="n">
        <f aca="false">X188</f>
        <v>-7647.60888859998</v>
      </c>
      <c r="Y190" s="61" t="n">
        <f aca="false">Y188</f>
        <v>7606.38505120001</v>
      </c>
      <c r="Z190" s="61" t="n">
        <f aca="false">Z188</f>
        <v>-8026.53043299999</v>
      </c>
      <c r="AA190" s="61" t="n">
        <f aca="false">AA188</f>
        <v>22480.1671408</v>
      </c>
      <c r="AB190" s="61" t="n">
        <f aca="false">AB188</f>
        <v>37839.8805894</v>
      </c>
      <c r="AC190" s="61" t="n">
        <f aca="false">AC188</f>
        <v>28198.4194666</v>
      </c>
      <c r="AD190" s="61" t="n">
        <f aca="false">AD188</f>
        <v>45936.5556062</v>
      </c>
      <c r="AE190" s="61" t="n">
        <f aca="false">AE188</f>
        <v>-7078.45242740002</v>
      </c>
      <c r="AF190" s="61" t="n">
        <f aca="false">AF188</f>
        <v>35522.054634</v>
      </c>
      <c r="AG190" s="61" t="n">
        <f aca="false">AG188</f>
        <v>-32872.0658092</v>
      </c>
      <c r="AH190" s="61" t="n">
        <f aca="false">AH188</f>
        <v>-2762.87208359999</v>
      </c>
      <c r="AI190" s="61" t="n">
        <f aca="false">AI188</f>
        <v>-2109.7809</v>
      </c>
      <c r="AJ190" s="61" t="n">
        <f aca="false">SUM(B190:AI190)</f>
        <v>224907.4065074</v>
      </c>
    </row>
    <row r="191" customFormat="false" ht="12.75" hidden="false" customHeight="false" outlineLevel="0" collapsed="false">
      <c r="A191" s="15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97"/>
    </row>
    <row r="192" customFormat="false" ht="12.75" hidden="false" customHeight="false" outlineLevel="0" collapsed="false">
      <c r="A192" s="46" t="s">
        <v>161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97"/>
    </row>
    <row r="193" customFormat="false" ht="12.75" hidden="false" customHeight="false" outlineLevel="0" collapsed="false">
      <c r="A193" s="47" t="s">
        <v>324</v>
      </c>
      <c r="B193" s="61" t="n">
        <f aca="false">B190</f>
        <v>-9235.9264778</v>
      </c>
      <c r="C193" s="61" t="n">
        <f aca="false">C190</f>
        <v>369.068680800002</v>
      </c>
      <c r="D193" s="61" t="n">
        <f aca="false">D190</f>
        <v>-5765.19896819999</v>
      </c>
      <c r="E193" s="61" t="n">
        <f aca="false">E190</f>
        <v>48104.117306</v>
      </c>
      <c r="F193" s="61" t="n">
        <f aca="false">F190</f>
        <v>64239.9802536</v>
      </c>
      <c r="G193" s="61" t="n">
        <f aca="false">G190</f>
        <v>27949.439207</v>
      </c>
      <c r="H193" s="61" t="n">
        <f aca="false">H190</f>
        <v>-8100.71350880001</v>
      </c>
      <c r="I193" s="61" t="n">
        <f aca="false">I190</f>
        <v>-48985.5470066</v>
      </c>
      <c r="J193" s="61" t="n">
        <f aca="false">J190</f>
        <v>-26970.2327924</v>
      </c>
      <c r="K193" s="61" t="n">
        <f aca="false">K190</f>
        <v>10323.7360662</v>
      </c>
      <c r="L193" s="61" t="n">
        <f aca="false">L190</f>
        <v>10849.3321108</v>
      </c>
      <c r="M193" s="61" t="n">
        <f aca="false">M190</f>
        <v>-15735.1054658</v>
      </c>
      <c r="N193" s="61" t="n">
        <f aca="false">N190</f>
        <v>22069.973963</v>
      </c>
      <c r="O193" s="61" t="n">
        <f aca="false">O190</f>
        <v>38316.0389904</v>
      </c>
      <c r="P193" s="61" t="n">
        <f aca="false">P190</f>
        <v>-19389.5472338</v>
      </c>
      <c r="Q193" s="61" t="n">
        <f aca="false">Q190</f>
        <v>28266.4208436</v>
      </c>
      <c r="R193" s="61" t="n">
        <f aca="false">R190</f>
        <v>28107.8483874</v>
      </c>
      <c r="S193" s="61" t="n">
        <f aca="false">S190</f>
        <v>7509.7322346</v>
      </c>
      <c r="T193" s="61" t="n">
        <f aca="false">T190</f>
        <v>10981.7894986</v>
      </c>
      <c r="U193" s="61" t="n">
        <f aca="false">U190</f>
        <v>8201.33617079998</v>
      </c>
      <c r="V193" s="61" t="n">
        <f aca="false">V190</f>
        <v>-57480.3116798</v>
      </c>
      <c r="W193" s="61" t="n">
        <f aca="false">W190</f>
        <v>-5804.97601859999</v>
      </c>
      <c r="X193" s="61" t="n">
        <f aca="false">X190</f>
        <v>-7647.60888859998</v>
      </c>
      <c r="Y193" s="61" t="n">
        <f aca="false">Y190</f>
        <v>7606.38505120001</v>
      </c>
      <c r="Z193" s="61" t="n">
        <f aca="false">Z190</f>
        <v>-8026.53043299999</v>
      </c>
      <c r="AA193" s="61" t="n">
        <f aca="false">AA190</f>
        <v>22480.1671408</v>
      </c>
      <c r="AB193" s="61" t="n">
        <f aca="false">AB190</f>
        <v>37839.8805894</v>
      </c>
      <c r="AC193" s="61" t="n">
        <f aca="false">AC190</f>
        <v>28198.4194666</v>
      </c>
      <c r="AD193" s="61" t="n">
        <f aca="false">AD190</f>
        <v>45936.5556062</v>
      </c>
      <c r="AE193" s="61" t="n">
        <f aca="false">AE190</f>
        <v>-7078.45242740002</v>
      </c>
      <c r="AF193" s="61" t="n">
        <f aca="false">AF190</f>
        <v>35522.054634</v>
      </c>
      <c r="AG193" s="61" t="n">
        <f aca="false">AG190</f>
        <v>-32872.0658092</v>
      </c>
      <c r="AH193" s="61" t="n">
        <f aca="false">AH190</f>
        <v>-2762.87208359999</v>
      </c>
      <c r="AI193" s="61" t="n">
        <f aca="false">AI190</f>
        <v>-2109.7809</v>
      </c>
      <c r="AJ193" s="61" t="n">
        <f aca="false">SUM(B193:AI193)</f>
        <v>224907.4065074</v>
      </c>
    </row>
    <row r="194" customFormat="false" ht="12.75" hidden="false" customHeight="false" outlineLevel="0" collapsed="false">
      <c r="A194" s="50" t="s">
        <v>311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97"/>
    </row>
    <row r="195" customFormat="false" ht="12.75" hidden="false" customHeight="false" outlineLevel="0" collapsed="false">
      <c r="A195" s="15" t="s">
        <v>312</v>
      </c>
      <c r="B195" s="48" t="n">
        <f aca="false">B7*2.26</f>
        <v>308.264</v>
      </c>
      <c r="C195" s="48" t="n">
        <f aca="false">C7*2.26</f>
        <v>154.132</v>
      </c>
      <c r="D195" s="48" t="n">
        <f aca="false">D7*2.26</f>
        <v>616.528</v>
      </c>
      <c r="E195" s="48" t="n">
        <f aca="false">E7*2.26</f>
        <v>631.218</v>
      </c>
      <c r="F195" s="48" t="n">
        <f aca="false">F7*2.26</f>
        <v>616.528</v>
      </c>
      <c r="G195" s="48" t="n">
        <f aca="false">G7*2.26</f>
        <v>630.088</v>
      </c>
      <c r="H195" s="48" t="n">
        <f aca="false">H7*2.26</f>
        <v>616.528</v>
      </c>
      <c r="I195" s="48" t="n">
        <f aca="false">I7*2.26</f>
        <v>630.088</v>
      </c>
      <c r="J195" s="48" t="n">
        <f aca="false">J7*2.26</f>
        <v>308.264</v>
      </c>
      <c r="K195" s="48" t="n">
        <f aca="false">K7*2.26</f>
        <v>630.088</v>
      </c>
      <c r="L195" s="48" t="n">
        <f aca="false">L7*2.26</f>
        <v>616.528</v>
      </c>
      <c r="M195" s="48" t="n">
        <f aca="false">M7*2.26</f>
        <v>924.792</v>
      </c>
      <c r="N195" s="48" t="n">
        <f aca="false">N7*2.26</f>
        <v>924.792</v>
      </c>
      <c r="O195" s="48" t="n">
        <f aca="false">O7*2.26</f>
        <v>924.792</v>
      </c>
      <c r="P195" s="48" t="n">
        <f aca="false">P7*2.26</f>
        <v>1244.356</v>
      </c>
      <c r="Q195" s="48" t="n">
        <f aca="false">Q7*2.26</f>
        <v>616.528</v>
      </c>
      <c r="R195" s="48" t="n">
        <f aca="false">R7*2.26</f>
        <v>616.528</v>
      </c>
      <c r="S195" s="48" t="n">
        <f aca="false">S7*2.26</f>
        <v>616.528</v>
      </c>
      <c r="T195" s="48" t="n">
        <f aca="false">T7*2.26</f>
        <v>616.528</v>
      </c>
      <c r="U195" s="48" t="n">
        <f aca="false">U7*2.26</f>
        <v>623.308</v>
      </c>
      <c r="V195" s="48" t="n">
        <f aca="false">V7*2.26</f>
        <v>616.528</v>
      </c>
      <c r="W195" s="48" t="n">
        <f aca="false">W7*2.26</f>
        <v>616.528</v>
      </c>
      <c r="X195" s="48" t="n">
        <f aca="false">X7*2.26</f>
        <v>630.088</v>
      </c>
      <c r="Y195" s="48" t="n">
        <f aca="false">Y7*2.26</f>
        <v>616.528</v>
      </c>
      <c r="Z195" s="48" t="n">
        <f aca="false">Z7*2.26</f>
        <v>308.264</v>
      </c>
      <c r="AA195" s="48" t="n">
        <f aca="false">AA7*2.26</f>
        <v>616.528</v>
      </c>
      <c r="AB195" s="48" t="n">
        <f aca="false">AB7*2.26</f>
        <v>924.792</v>
      </c>
      <c r="AC195" s="48" t="n">
        <f aca="false">AC7*2.26</f>
        <v>1244.356</v>
      </c>
      <c r="AD195" s="48" t="n">
        <f aca="false">AD7*2.26</f>
        <v>1233.056</v>
      </c>
      <c r="AE195" s="48" t="n">
        <f aca="false">AE7*2.26</f>
        <v>1247.746</v>
      </c>
      <c r="AF195" s="48" t="n">
        <f aca="false">AF7*2.26</f>
        <v>1244.356</v>
      </c>
      <c r="AG195" s="48" t="n">
        <f aca="false">AG7*2.26</f>
        <v>1244.356</v>
      </c>
      <c r="AH195" s="48" t="n">
        <f aca="false">AH7*2.26</f>
        <v>154.132</v>
      </c>
      <c r="AI195" s="48" t="n">
        <f aca="false">AI7*2.26</f>
        <v>308.716</v>
      </c>
      <c r="AJ195" s="61" t="n">
        <f aca="false">SUM(B195:AI195)</f>
        <v>23872.38</v>
      </c>
    </row>
    <row r="196" customFormat="false" ht="12.75" hidden="false" customHeight="false" outlineLevel="0" collapsed="false">
      <c r="A196" s="21" t="s">
        <v>313</v>
      </c>
      <c r="B196" s="48" t="n">
        <f aca="false">B4*2.5778</f>
        <v>1610.35166</v>
      </c>
      <c r="C196" s="48" t="n">
        <f aca="false">C4*2.5778</f>
        <v>955.84824</v>
      </c>
      <c r="D196" s="48" t="n">
        <f aca="false">D4*2.5778</f>
        <v>2739.68584</v>
      </c>
      <c r="E196" s="48" t="n">
        <f aca="false">E4*2.5778</f>
        <v>3214.25882</v>
      </c>
      <c r="F196" s="48" t="n">
        <f aca="false">F4*2.5778</f>
        <v>2633.99604</v>
      </c>
      <c r="G196" s="48" t="n">
        <f aca="false">G4*2.5778</f>
        <v>2267.1751</v>
      </c>
      <c r="H196" s="48" t="n">
        <f aca="false">H4*2.5778</f>
        <v>2696.12102</v>
      </c>
      <c r="I196" s="48" t="n">
        <f aca="false">I4*2.5778</f>
        <v>2263.05062</v>
      </c>
      <c r="J196" s="48" t="n">
        <f aca="false">J4*2.5778</f>
        <v>1396.13648</v>
      </c>
      <c r="K196" s="48" t="n">
        <f aca="false">K4*2.5778</f>
        <v>3317.88638</v>
      </c>
      <c r="L196" s="48" t="n">
        <f aca="false">L4*2.5778</f>
        <v>2735.56136</v>
      </c>
      <c r="M196" s="48" t="n">
        <f aca="false">M4*2.5778</f>
        <v>3512.2525</v>
      </c>
      <c r="N196" s="48" t="n">
        <f aca="false">N4*2.5778</f>
        <v>3737.55222</v>
      </c>
      <c r="O196" s="48" t="n">
        <f aca="false">O4*2.5778</f>
        <v>3924.44272</v>
      </c>
      <c r="P196" s="48" t="n">
        <f aca="false">P4*2.5778</f>
        <v>4295.38814</v>
      </c>
      <c r="Q196" s="48" t="n">
        <f aca="false">Q4*2.5778</f>
        <v>2751.28594</v>
      </c>
      <c r="R196" s="48" t="n">
        <f aca="false">R4*2.5778</f>
        <v>2694.83212</v>
      </c>
      <c r="S196" s="48" t="n">
        <f aca="false">S4*2.5778</f>
        <v>2715.7123</v>
      </c>
      <c r="T196" s="48" t="n">
        <f aca="false">T4*2.5778</f>
        <v>2681.42756</v>
      </c>
      <c r="U196" s="48" t="n">
        <f aca="false">U4*2.5778</f>
        <v>2722.41458</v>
      </c>
      <c r="V196" s="48" t="n">
        <f aca="false">V4*2.5778</f>
        <v>2792.01518</v>
      </c>
      <c r="W196" s="48" t="n">
        <f aca="false">W4*2.5778</f>
        <v>2634.5116</v>
      </c>
      <c r="X196" s="48" t="n">
        <f aca="false">X4*2.5778</f>
        <v>2761.59714</v>
      </c>
      <c r="Y196" s="48" t="n">
        <f aca="false">Y4*2.5778</f>
        <v>2728.08574</v>
      </c>
      <c r="Z196" s="48" t="n">
        <f aca="false">Z4*2.5778</f>
        <v>1414.95442</v>
      </c>
      <c r="AA196" s="48" t="n">
        <f aca="false">AA4*2.5778</f>
        <v>2736.3347</v>
      </c>
      <c r="AB196" s="48" t="n">
        <f aca="false">AB4*2.5778</f>
        <v>3481.3189</v>
      </c>
      <c r="AC196" s="48" t="n">
        <f aca="false">AC4*2.5778</f>
        <v>4385.35336</v>
      </c>
      <c r="AD196" s="48" t="n">
        <f aca="false">AD4*2.5778</f>
        <v>3814.62844</v>
      </c>
      <c r="AE196" s="48" t="n">
        <f aca="false">AE4*2.5778</f>
        <v>3431.0518</v>
      </c>
      <c r="AF196" s="48" t="n">
        <f aca="false">AF4*2.5778</f>
        <v>4410.35802</v>
      </c>
      <c r="AG196" s="48" t="n">
        <f aca="false">AG4*2.5778</f>
        <v>4400.3046</v>
      </c>
      <c r="AH196" s="48" t="n">
        <f aca="false">AH4*2.5778</f>
        <v>931.61692</v>
      </c>
      <c r="AI196" s="48" t="n">
        <f aca="false">AI4*2.5778-3.3</f>
        <v>962.0861</v>
      </c>
      <c r="AJ196" s="61" t="n">
        <f aca="false">SUM(B196:AI196)</f>
        <v>95749.59656</v>
      </c>
      <c r="AK196" s="0" t="n">
        <v>95749.6</v>
      </c>
      <c r="AL196" s="0" t="n">
        <v>2.5778</v>
      </c>
    </row>
    <row r="197" customFormat="false" ht="12.75" hidden="false" customHeight="false" outlineLevel="0" collapsed="false">
      <c r="A197" s="21" t="s">
        <v>314</v>
      </c>
      <c r="B197" s="48" t="n">
        <f aca="false">B4*1.3405</f>
        <v>837.41035</v>
      </c>
      <c r="C197" s="48" t="n">
        <f aca="false">C4*1.3405</f>
        <v>497.0574</v>
      </c>
      <c r="D197" s="48" t="n">
        <f aca="false">D4*1.3405</f>
        <v>1424.6834</v>
      </c>
      <c r="E197" s="48" t="n">
        <f aca="false">E4*1.3405</f>
        <v>1671.46945</v>
      </c>
      <c r="F197" s="48" t="n">
        <f aca="false">F4*1.3405</f>
        <v>1369.7229</v>
      </c>
      <c r="G197" s="48" t="n">
        <f aca="false">G4*1.3405</f>
        <v>1178.96975</v>
      </c>
      <c r="H197" s="48" t="n">
        <f aca="false">H4*1.3405</f>
        <v>1402.02895</v>
      </c>
      <c r="I197" s="48" t="n">
        <f aca="false">I4*1.3405</f>
        <v>1176.82495</v>
      </c>
      <c r="J197" s="48" t="n">
        <f aca="false">J4*1.3405</f>
        <v>726.0148</v>
      </c>
      <c r="K197" s="48" t="n">
        <f aca="false">K4*1.3405</f>
        <v>1725.35755</v>
      </c>
      <c r="L197" s="48" t="n">
        <f aca="false">L4*1.3405</f>
        <v>1422.5386</v>
      </c>
      <c r="M197" s="48" t="n">
        <f aca="false">M4*1.3405</f>
        <v>1826.43125</v>
      </c>
      <c r="N197" s="48" t="n">
        <f aca="false">N4*1.3405</f>
        <v>1943.59095</v>
      </c>
      <c r="O197" s="48" t="n">
        <f aca="false">O4*1.3405</f>
        <v>2040.7772</v>
      </c>
      <c r="P197" s="48" t="n">
        <f aca="false">P4*1.3405</f>
        <v>2233.67515</v>
      </c>
      <c r="Q197" s="48" t="n">
        <f aca="false">Q4*1.3405</f>
        <v>1430.71565</v>
      </c>
      <c r="R197" s="48" t="n">
        <f aca="false">R4*1.3405</f>
        <v>1401.3587</v>
      </c>
      <c r="S197" s="48" t="n">
        <f aca="false">S4*1.3405</f>
        <v>1412.21675</v>
      </c>
      <c r="T197" s="48" t="n">
        <f aca="false">T4*1.3405</f>
        <v>1394.3881</v>
      </c>
      <c r="U197" s="48" t="n">
        <f aca="false">U4*1.3405</f>
        <v>1415.70205</v>
      </c>
      <c r="V197" s="48" t="n">
        <f aca="false">V4*1.3405</f>
        <v>1451.89555</v>
      </c>
      <c r="W197" s="48" t="n">
        <f aca="false">W4*1.3405</f>
        <v>1369.991</v>
      </c>
      <c r="X197" s="48" t="n">
        <f aca="false">X4*1.3405</f>
        <v>1436.07765</v>
      </c>
      <c r="Y197" s="48" t="n">
        <f aca="false">Y4*1.3405</f>
        <v>1418.65115</v>
      </c>
      <c r="Z197" s="48" t="n">
        <f aca="false">Z4*1.3405</f>
        <v>735.80045</v>
      </c>
      <c r="AA197" s="48" t="n">
        <f aca="false">AA4*1.3405</f>
        <v>1422.94075</v>
      </c>
      <c r="AB197" s="48" t="n">
        <f aca="false">AB4*1.3405</f>
        <v>1810.34525</v>
      </c>
      <c r="AC197" s="48" t="n">
        <f aca="false">AC4*1.3405</f>
        <v>2280.4586</v>
      </c>
      <c r="AD197" s="48" t="n">
        <f aca="false">AD4*1.3405</f>
        <v>1983.6719</v>
      </c>
      <c r="AE197" s="48" t="n">
        <f aca="false">AE4*1.3405</f>
        <v>1784.2055</v>
      </c>
      <c r="AF197" s="48" t="n">
        <f aca="false">AF4*1.3405</f>
        <v>2293.46145</v>
      </c>
      <c r="AG197" s="48" t="n">
        <f aca="false">AG4*1.3405</f>
        <v>2288.2335</v>
      </c>
      <c r="AH197" s="48" t="n">
        <f aca="false">AH4*1.3405</f>
        <v>484.4567</v>
      </c>
      <c r="AI197" s="48" t="n">
        <f aca="false">AI4*1.3405-0.67</f>
        <v>501.34725</v>
      </c>
      <c r="AJ197" s="61" t="n">
        <f aca="false">SUM(B197:AI197)</f>
        <v>49792.4706</v>
      </c>
      <c r="AK197" s="0" t="n">
        <v>49792.47</v>
      </c>
      <c r="AL197" s="0" t="n">
        <v>1.3405</v>
      </c>
    </row>
    <row r="198" customFormat="false" ht="12.75" hidden="false" customHeight="false" outlineLevel="0" collapsed="false">
      <c r="A198" s="15" t="s">
        <v>315</v>
      </c>
      <c r="B198" s="48" t="n">
        <f aca="false">B4*0.572</f>
        <v>357.3284</v>
      </c>
      <c r="C198" s="48" t="n">
        <f aca="false">C4*0.572</f>
        <v>212.0976</v>
      </c>
      <c r="D198" s="48" t="n">
        <f aca="false">D4*0.572</f>
        <v>607.9216</v>
      </c>
      <c r="E198" s="48" t="n">
        <f aca="false">E4*0.572</f>
        <v>713.2268</v>
      </c>
      <c r="F198" s="48" t="n">
        <f aca="false">F4*0.572</f>
        <v>584.4696</v>
      </c>
      <c r="G198" s="48" t="n">
        <f aca="false">G4*0.572</f>
        <v>503.074</v>
      </c>
      <c r="H198" s="48" t="n">
        <f aca="false">H4*0.572</f>
        <v>598.2548</v>
      </c>
      <c r="I198" s="48" t="n">
        <f aca="false">I4*0.572</f>
        <v>502.1588</v>
      </c>
      <c r="J198" s="48" t="n">
        <f aca="false">J4*0.572</f>
        <v>309.7952</v>
      </c>
      <c r="K198" s="48" t="n">
        <f aca="false">K4*0.572</f>
        <v>736.2212</v>
      </c>
      <c r="L198" s="48" t="n">
        <f aca="false">L4*0.572</f>
        <v>607.0064</v>
      </c>
      <c r="M198" s="48" t="n">
        <f aca="false">M4*0.572</f>
        <v>779.35</v>
      </c>
      <c r="N198" s="48" t="n">
        <f aca="false">N4*0.572</f>
        <v>829.3428</v>
      </c>
      <c r="O198" s="48" t="n">
        <f aca="false">O4*0.572</f>
        <v>870.8128</v>
      </c>
      <c r="P198" s="48" t="n">
        <f aca="false">P4*0.572</f>
        <v>953.1236</v>
      </c>
      <c r="Q198" s="48" t="n">
        <f aca="false">Q4*0.572</f>
        <v>610.4956</v>
      </c>
      <c r="R198" s="48" t="n">
        <f aca="false">R4*0.572</f>
        <v>597.9688</v>
      </c>
      <c r="S198" s="48" t="n">
        <f aca="false">S4*0.572</f>
        <v>602.602</v>
      </c>
      <c r="T198" s="48" t="n">
        <f aca="false">T4*0.572</f>
        <v>594.9944</v>
      </c>
      <c r="U198" s="48" t="n">
        <f aca="false">U4*0.572</f>
        <v>604.0892</v>
      </c>
      <c r="V198" s="48" t="n">
        <f aca="false">V4*0.572</f>
        <v>619.5332</v>
      </c>
      <c r="W198" s="48" t="n">
        <f aca="false">W4*0.572</f>
        <v>584.584</v>
      </c>
      <c r="X198" s="48" t="n">
        <f aca="false">X4*0.572</f>
        <v>612.7836</v>
      </c>
      <c r="Y198" s="48" t="n">
        <f aca="false">Y4*0.572</f>
        <v>605.3476</v>
      </c>
      <c r="Z198" s="48" t="n">
        <f aca="false">Z4*0.572</f>
        <v>313.9708</v>
      </c>
      <c r="AA198" s="48" t="n">
        <f aca="false">AA4*0.572</f>
        <v>607.178</v>
      </c>
      <c r="AB198" s="48" t="n">
        <f aca="false">AB4*0.572</f>
        <v>772.486</v>
      </c>
      <c r="AC198" s="48" t="n">
        <f aca="false">AC4*0.572</f>
        <v>973.0864</v>
      </c>
      <c r="AD198" s="48" t="n">
        <f aca="false">AD4*0.572</f>
        <v>846.4456</v>
      </c>
      <c r="AE198" s="48" t="n">
        <f aca="false">AE4*0.572</f>
        <v>761.332</v>
      </c>
      <c r="AF198" s="48" t="n">
        <f aca="false">AF4*0.572</f>
        <v>978.6348</v>
      </c>
      <c r="AG198" s="48" t="n">
        <f aca="false">AG4*0.572</f>
        <v>976.404</v>
      </c>
      <c r="AH198" s="48" t="n">
        <f aca="false">AH4*0.572</f>
        <v>206.7208</v>
      </c>
      <c r="AI198" s="48" t="n">
        <f aca="false">AI4*0.572-5.05</f>
        <v>209.164</v>
      </c>
      <c r="AJ198" s="61" t="n">
        <f aca="false">SUM(B198:AI198)</f>
        <v>21242.0044</v>
      </c>
      <c r="AK198" s="0" t="n">
        <v>21242</v>
      </c>
      <c r="AL198" s="0" t="n">
        <v>0.572</v>
      </c>
    </row>
    <row r="199" customFormat="false" ht="12.75" hidden="false" customHeight="false" outlineLevel="0" collapsed="false">
      <c r="A199" s="51" t="s">
        <v>316</v>
      </c>
      <c r="B199" s="43"/>
      <c r="C199" s="43"/>
      <c r="D199" s="43"/>
      <c r="E199" s="43"/>
      <c r="F199" s="43"/>
      <c r="G199" s="43"/>
      <c r="H199" s="43" t="n">
        <v>124</v>
      </c>
      <c r="I199" s="43"/>
      <c r="J199" s="43"/>
      <c r="K199" s="43"/>
      <c r="L199" s="43" t="n">
        <v>6691</v>
      </c>
      <c r="M199" s="43" t="n">
        <v>1300</v>
      </c>
      <c r="N199" s="43" t="n">
        <v>2260</v>
      </c>
      <c r="O199" s="43" t="n">
        <v>6229</v>
      </c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 t="n">
        <v>25</v>
      </c>
      <c r="AB199" s="43" t="n">
        <v>2526</v>
      </c>
      <c r="AC199" s="43"/>
      <c r="AD199" s="43"/>
      <c r="AE199" s="43"/>
      <c r="AF199" s="43" t="n">
        <v>1811</v>
      </c>
      <c r="AG199" s="43"/>
      <c r="AH199" s="43"/>
      <c r="AI199" s="43"/>
      <c r="AJ199" s="61" t="n">
        <f aca="false">SUM(B199:AI199)</f>
        <v>20966</v>
      </c>
    </row>
    <row r="200" customFormat="false" ht="12.75" hidden="false" customHeight="false" outlineLevel="0" collapsed="false">
      <c r="A200" s="21" t="s">
        <v>317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97"/>
    </row>
    <row r="201" customFormat="false" ht="12.75" hidden="false" customHeight="false" outlineLevel="0" collapsed="false">
      <c r="A201" s="21"/>
      <c r="B201" s="21"/>
      <c r="C201" s="21"/>
      <c r="D201" s="21" t="s">
        <v>181</v>
      </c>
      <c r="E201" s="21" t="s">
        <v>181</v>
      </c>
      <c r="F201" s="21" t="s">
        <v>181</v>
      </c>
      <c r="G201" s="21" t="s">
        <v>181</v>
      </c>
      <c r="H201" s="21" t="s">
        <v>837</v>
      </c>
      <c r="I201" s="21" t="s">
        <v>181</v>
      </c>
      <c r="J201" s="21" t="s">
        <v>181</v>
      </c>
      <c r="K201" s="21" t="s">
        <v>181</v>
      </c>
      <c r="L201" s="21" t="s">
        <v>838</v>
      </c>
      <c r="M201" s="21" t="s">
        <v>839</v>
      </c>
      <c r="N201" s="21" t="s">
        <v>340</v>
      </c>
      <c r="O201" s="21" t="s">
        <v>840</v>
      </c>
      <c r="P201" s="21" t="s">
        <v>181</v>
      </c>
      <c r="Q201" s="21" t="s">
        <v>181</v>
      </c>
      <c r="R201" s="21" t="s">
        <v>181</v>
      </c>
      <c r="S201" s="21" t="s">
        <v>181</v>
      </c>
      <c r="T201" s="21" t="s">
        <v>181</v>
      </c>
      <c r="U201" s="21" t="s">
        <v>181</v>
      </c>
      <c r="V201" s="21" t="s">
        <v>181</v>
      </c>
      <c r="W201" s="21" t="s">
        <v>181</v>
      </c>
      <c r="X201" s="21" t="s">
        <v>181</v>
      </c>
      <c r="Y201" s="21" t="s">
        <v>181</v>
      </c>
      <c r="Z201" s="21" t="s">
        <v>181</v>
      </c>
      <c r="AA201" s="21" t="s">
        <v>841</v>
      </c>
      <c r="AB201" s="21" t="s">
        <v>842</v>
      </c>
      <c r="AC201" s="21" t="s">
        <v>181</v>
      </c>
      <c r="AD201" s="21" t="s">
        <v>181</v>
      </c>
      <c r="AE201" s="21" t="s">
        <v>181</v>
      </c>
      <c r="AF201" s="21" t="s">
        <v>843</v>
      </c>
      <c r="AG201" s="21" t="s">
        <v>181</v>
      </c>
      <c r="AH201" s="21"/>
      <c r="AI201" s="21"/>
      <c r="AJ201" s="97"/>
    </row>
    <row r="202" customFormat="false" ht="12.75" hidden="false" customHeight="false" outlineLevel="0" collapsed="false">
      <c r="A202" s="73" t="s">
        <v>318</v>
      </c>
      <c r="B202" s="61" t="n">
        <f aca="false">B195+B196+B197+B198+B199</f>
        <v>3113.35441</v>
      </c>
      <c r="C202" s="61" t="n">
        <f aca="false">C195+C196+C197+C198+C199</f>
        <v>1819.13524</v>
      </c>
      <c r="D202" s="61" t="n">
        <f aca="false">D195+D196+D197+D198+D199</f>
        <v>5388.81884</v>
      </c>
      <c r="E202" s="61" t="n">
        <f aca="false">E195+E196+E197+E198+E199</f>
        <v>6230.17307</v>
      </c>
      <c r="F202" s="61" t="n">
        <f aca="false">F195+F196+F197+F198+F199</f>
        <v>5204.71654</v>
      </c>
      <c r="G202" s="61" t="n">
        <f aca="false">G195+G196+G197+G198+G199</f>
        <v>4579.30685</v>
      </c>
      <c r="H202" s="61" t="n">
        <f aca="false">H195+H196+H197+H198+H199</f>
        <v>5436.93277</v>
      </c>
      <c r="I202" s="61" t="n">
        <f aca="false">I195+I196+I197+I198+I199</f>
        <v>4572.12237</v>
      </c>
      <c r="J202" s="61" t="n">
        <f aca="false">J195+J196+J197+J198+J199</f>
        <v>2740.21048</v>
      </c>
      <c r="K202" s="61" t="n">
        <f aca="false">K195+K196+K197+K198+K199</f>
        <v>6409.55313</v>
      </c>
      <c r="L202" s="61" t="n">
        <f aca="false">L195+L196+L197+L198+L199</f>
        <v>12072.63436</v>
      </c>
      <c r="M202" s="61" t="n">
        <f aca="false">M195+M196+M197+M198+M199</f>
        <v>8342.82575</v>
      </c>
      <c r="N202" s="61" t="n">
        <f aca="false">N195+N196+N197+N198+N199</f>
        <v>9695.27797</v>
      </c>
      <c r="O202" s="61" t="n">
        <f aca="false">O195+O196+O197+O198+O199</f>
        <v>13989.82472</v>
      </c>
      <c r="P202" s="61" t="n">
        <f aca="false">P195+P196+P197+P198+P199</f>
        <v>8726.54289</v>
      </c>
      <c r="Q202" s="61" t="n">
        <f aca="false">Q195+Q196+Q197+Q198+Q199</f>
        <v>5409.02519</v>
      </c>
      <c r="R202" s="61" t="n">
        <f aca="false">R195+R196+R197+R198+R199</f>
        <v>5310.68762</v>
      </c>
      <c r="S202" s="61" t="n">
        <f aca="false">S195+S196+S197+S198+S199</f>
        <v>5347.05905</v>
      </c>
      <c r="T202" s="61" t="n">
        <f aca="false">T195+T196+T197+T198+T199</f>
        <v>5287.33806</v>
      </c>
      <c r="U202" s="61" t="n">
        <f aca="false">U195+U196+U197+U198+U199</f>
        <v>5365.51383</v>
      </c>
      <c r="V202" s="61" t="n">
        <f aca="false">V195+V196+V197+V198+V199</f>
        <v>5479.97193</v>
      </c>
      <c r="W202" s="61" t="n">
        <f aca="false">W195+W196+W197+W198+W199</f>
        <v>5205.6146</v>
      </c>
      <c r="X202" s="61" t="n">
        <f aca="false">X195+X196+X197+X198+X199</f>
        <v>5440.54639</v>
      </c>
      <c r="Y202" s="61" t="n">
        <f aca="false">Y195+Y196+Y197+Y198+Y199</f>
        <v>5368.61249</v>
      </c>
      <c r="Z202" s="61" t="n">
        <f aca="false">Z195+Z196+Z197+Z198+Z199</f>
        <v>2772.98967</v>
      </c>
      <c r="AA202" s="61" t="n">
        <f aca="false">AA195+AA196+AA197+AA198+AA199</f>
        <v>5407.98145</v>
      </c>
      <c r="AB202" s="61" t="n">
        <f aca="false">AB195+AB196+AB197+AB198+AB199</f>
        <v>9514.94215</v>
      </c>
      <c r="AC202" s="61" t="n">
        <f aca="false">AC195+AC196+AC197+AC198+AC199</f>
        <v>8883.25436</v>
      </c>
      <c r="AD202" s="61" t="n">
        <f aca="false">AD195+AD196+AD197+AD198+AD199</f>
        <v>7877.80194</v>
      </c>
      <c r="AE202" s="61" t="n">
        <f aca="false">AE195+AE196+AE197+AE198+AE199</f>
        <v>7224.3353</v>
      </c>
      <c r="AF202" s="61" t="n">
        <f aca="false">AF195+AF196+AF197+AF198+AF199</f>
        <v>10737.81027</v>
      </c>
      <c r="AG202" s="61" t="n">
        <f aca="false">AG195+AG196+AG197+AG198+AG199</f>
        <v>8909.2981</v>
      </c>
      <c r="AH202" s="61" t="n">
        <f aca="false">AH195+AH196+AH197+AH198+AH199</f>
        <v>1776.92642</v>
      </c>
      <c r="AI202" s="61" t="n">
        <f aca="false">AI195+AI196+AI197+AI198+AI199</f>
        <v>1981.31335</v>
      </c>
      <c r="AJ202" s="61" t="n">
        <f aca="false">AJ195+AJ196+AJ197+AJ198+AJ199</f>
        <v>211622.45156</v>
      </c>
    </row>
    <row r="203" customFormat="false" ht="12.75" hidden="false" customHeight="false" outlineLevel="0" collapsed="false">
      <c r="A203" s="15" t="s">
        <v>319</v>
      </c>
      <c r="B203" s="48" t="n">
        <f aca="false">B4*0.935</f>
        <v>584.0945</v>
      </c>
      <c r="C203" s="48" t="n">
        <f aca="false">C4*0.935</f>
        <v>346.698</v>
      </c>
      <c r="D203" s="48" t="n">
        <f aca="false">D4*0.935</f>
        <v>993.718</v>
      </c>
      <c r="E203" s="48" t="n">
        <f aca="false">E4*0.935</f>
        <v>1165.8515</v>
      </c>
      <c r="F203" s="48" t="n">
        <f aca="false">F4*0.935</f>
        <v>955.383</v>
      </c>
      <c r="G203" s="48" t="n">
        <f aca="false">G4*0.935</f>
        <v>822.3325</v>
      </c>
      <c r="H203" s="48" t="n">
        <f aca="false">H4*0.935</f>
        <v>977.9165</v>
      </c>
      <c r="I203" s="48" t="n">
        <f aca="false">I4*0.935</f>
        <v>820.8365</v>
      </c>
      <c r="J203" s="48" t="n">
        <f aca="false">J4*0.935</f>
        <v>506.396</v>
      </c>
      <c r="K203" s="48" t="n">
        <f aca="false">K4*0.935</f>
        <v>1203.4385</v>
      </c>
      <c r="L203" s="48" t="n">
        <f aca="false">L4*0.935</f>
        <v>992.222</v>
      </c>
      <c r="M203" s="48" t="n">
        <f aca="false">M4*0.935</f>
        <v>1273.9375</v>
      </c>
      <c r="N203" s="48" t="n">
        <f aca="false">N4*0.935</f>
        <v>1355.6565</v>
      </c>
      <c r="O203" s="48" t="n">
        <f aca="false">O4*0.935</f>
        <v>1423.444</v>
      </c>
      <c r="P203" s="48" t="n">
        <f aca="false">P4*0.935</f>
        <v>1557.9905</v>
      </c>
      <c r="Q203" s="48" t="n">
        <f aca="false">Q4*0.935</f>
        <v>997.9255</v>
      </c>
      <c r="R203" s="48" t="n">
        <f aca="false">R4*0.935</f>
        <v>977.449</v>
      </c>
      <c r="S203" s="48" t="n">
        <f aca="false">S4*0.935</f>
        <v>985.0225</v>
      </c>
      <c r="T203" s="48" t="n">
        <f aca="false">T4*0.935</f>
        <v>972.587</v>
      </c>
      <c r="U203" s="48" t="n">
        <f aca="false">U4*0.935</f>
        <v>987.4535</v>
      </c>
      <c r="V203" s="48" t="n">
        <f aca="false">V4*0.935</f>
        <v>1012.6985</v>
      </c>
      <c r="W203" s="48" t="n">
        <f aca="false">W4*0.935</f>
        <v>955.57</v>
      </c>
      <c r="X203" s="48" t="n">
        <f aca="false">X4*0.935</f>
        <v>1001.6655</v>
      </c>
      <c r="Y203" s="48" t="n">
        <f aca="false">Y4*0.935</f>
        <v>989.5105</v>
      </c>
      <c r="Z203" s="48" t="n">
        <f aca="false">Z4*0.935</f>
        <v>513.2215</v>
      </c>
      <c r="AA203" s="48" t="n">
        <f aca="false">AA4*0.935</f>
        <v>992.5025</v>
      </c>
      <c r="AB203" s="48" t="n">
        <f aca="false">AB4*0.935</f>
        <v>1262.7175</v>
      </c>
      <c r="AC203" s="48" t="n">
        <f aca="false">AC4*0.935</f>
        <v>1590.622</v>
      </c>
      <c r="AD203" s="48" t="n">
        <f aca="false">AD4*0.935</f>
        <v>1383.613</v>
      </c>
      <c r="AE203" s="48" t="n">
        <f aca="false">AE4*0.935</f>
        <v>1244.485</v>
      </c>
      <c r="AF203" s="48" t="n">
        <f aca="false">AF4*0.935</f>
        <v>1599.6915</v>
      </c>
      <c r="AG203" s="48" t="n">
        <f aca="false">AG4*0.935</f>
        <v>1596.045</v>
      </c>
      <c r="AH203" s="48" t="n">
        <f aca="false">AH4*0.935</f>
        <v>337.909</v>
      </c>
      <c r="AI203" s="48" t="n">
        <f aca="false">AI4*0.935+6.97-0.76</f>
        <v>356.3675</v>
      </c>
      <c r="AJ203" s="61" t="n">
        <f aca="false">SUM(B203:AI203)</f>
        <v>34736.972</v>
      </c>
      <c r="AK203" s="0" t="n">
        <v>34736.97</v>
      </c>
      <c r="AL203" s="0" t="n">
        <v>0.935</v>
      </c>
    </row>
    <row r="204" customFormat="false" ht="12.75" hidden="false" customHeight="false" outlineLevel="0" collapsed="false">
      <c r="A204" s="73" t="s">
        <v>326</v>
      </c>
      <c r="B204" s="61" t="n">
        <f aca="false">B203+B202</f>
        <v>3697.44891</v>
      </c>
      <c r="C204" s="61" t="n">
        <f aca="false">C203+C202</f>
        <v>2165.83324</v>
      </c>
      <c r="D204" s="61" t="n">
        <f aca="false">D203+D202</f>
        <v>6382.53684</v>
      </c>
      <c r="E204" s="61" t="n">
        <f aca="false">E203+E202</f>
        <v>7396.02457</v>
      </c>
      <c r="F204" s="61" t="n">
        <f aca="false">F203+F202</f>
        <v>6160.09954</v>
      </c>
      <c r="G204" s="61" t="n">
        <f aca="false">G203+G202</f>
        <v>5401.63935</v>
      </c>
      <c r="H204" s="61" t="n">
        <f aca="false">H203+H202</f>
        <v>6414.84927</v>
      </c>
      <c r="I204" s="61" t="n">
        <f aca="false">I203+I202</f>
        <v>5392.95887</v>
      </c>
      <c r="J204" s="61" t="n">
        <f aca="false">J203+J202</f>
        <v>3246.60648</v>
      </c>
      <c r="K204" s="61" t="n">
        <f aca="false">K203+K202</f>
        <v>7612.99163</v>
      </c>
      <c r="L204" s="61" t="n">
        <f aca="false">L203+L202</f>
        <v>13064.85636</v>
      </c>
      <c r="M204" s="61" t="n">
        <f aca="false">M203+M202</f>
        <v>9616.76325</v>
      </c>
      <c r="N204" s="61" t="n">
        <f aca="false">N203+N202</f>
        <v>11050.93447</v>
      </c>
      <c r="O204" s="61" t="n">
        <f aca="false">O203+O202</f>
        <v>15413.26872</v>
      </c>
      <c r="P204" s="61" t="n">
        <f aca="false">P203+P202</f>
        <v>10284.53339</v>
      </c>
      <c r="Q204" s="61" t="n">
        <f aca="false">Q203+Q202</f>
        <v>6406.95069</v>
      </c>
      <c r="R204" s="61" t="n">
        <f aca="false">R203+R202</f>
        <v>6288.13662</v>
      </c>
      <c r="S204" s="61" t="n">
        <f aca="false">S203+S202</f>
        <v>6332.08155</v>
      </c>
      <c r="T204" s="61" t="n">
        <f aca="false">T203+T202</f>
        <v>6259.92506</v>
      </c>
      <c r="U204" s="61" t="n">
        <f aca="false">U203+U202</f>
        <v>6352.96733</v>
      </c>
      <c r="V204" s="61" t="n">
        <f aca="false">V203+V202</f>
        <v>6492.67043</v>
      </c>
      <c r="W204" s="61" t="n">
        <f aca="false">W203+W202</f>
        <v>6161.1846</v>
      </c>
      <c r="X204" s="61" t="n">
        <f aca="false">X203+X202</f>
        <v>6442.21189</v>
      </c>
      <c r="Y204" s="61" t="n">
        <f aca="false">Y203+Y202</f>
        <v>6358.12299</v>
      </c>
      <c r="Z204" s="61" t="n">
        <f aca="false">Z203+Z202</f>
        <v>3286.21117</v>
      </c>
      <c r="AA204" s="61" t="n">
        <f aca="false">AA203+AA202</f>
        <v>6400.48395</v>
      </c>
      <c r="AB204" s="61" t="n">
        <f aca="false">AB203+AB202</f>
        <v>10777.65965</v>
      </c>
      <c r="AC204" s="61" t="n">
        <f aca="false">AC203+AC202</f>
        <v>10473.87636</v>
      </c>
      <c r="AD204" s="61" t="n">
        <f aca="false">AD203+AD202</f>
        <v>9261.41494</v>
      </c>
      <c r="AE204" s="61" t="n">
        <f aca="false">AE203+AE202</f>
        <v>8468.8203</v>
      </c>
      <c r="AF204" s="61" t="n">
        <f aca="false">AF203+AF202</f>
        <v>12337.50177</v>
      </c>
      <c r="AG204" s="61" t="n">
        <f aca="false">AG203+AG202</f>
        <v>10505.3431</v>
      </c>
      <c r="AH204" s="61" t="n">
        <f aca="false">AH203+AH202</f>
        <v>2114.83542</v>
      </c>
      <c r="AI204" s="61" t="n">
        <f aca="false">AI203+AI202</f>
        <v>2337.68085</v>
      </c>
      <c r="AJ204" s="61" t="n">
        <f aca="false">SUM(B204:AI204)</f>
        <v>246359.42356</v>
      </c>
    </row>
    <row r="205" customFormat="false" ht="12.75" hidden="false" customHeight="false" outlineLevel="0" collapsed="false">
      <c r="A205" s="15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97"/>
    </row>
    <row r="206" customFormat="false" ht="12.75" hidden="false" customHeight="false" outlineLevel="0" collapsed="false">
      <c r="A206" s="50" t="s">
        <v>320</v>
      </c>
      <c r="B206" s="61" t="n">
        <f aca="false">B207+B208</f>
        <v>3402.81</v>
      </c>
      <c r="C206" s="61" t="n">
        <f aca="false">C207+C208</f>
        <v>2020.14</v>
      </c>
      <c r="D206" s="61" t="n">
        <f aca="false">D207+D208</f>
        <v>7268.31</v>
      </c>
      <c r="E206" s="61" t="n">
        <f aca="false">E207+E208</f>
        <v>8501.57</v>
      </c>
      <c r="F206" s="61" t="n">
        <f aca="false">F207+F208</f>
        <v>7002.04</v>
      </c>
      <c r="G206" s="61" t="n">
        <f aca="false">G207+G208</f>
        <v>5987.35</v>
      </c>
      <c r="H206" s="61" t="n">
        <f aca="false">H207+H208</f>
        <v>7117.11</v>
      </c>
      <c r="I206" s="61" t="n">
        <f aca="false">I207+I208</f>
        <v>5974.4</v>
      </c>
      <c r="J206" s="61" t="n">
        <f aca="false">J207+J208</f>
        <v>3688.3</v>
      </c>
      <c r="K206" s="61" t="n">
        <f aca="false">K207+K208</f>
        <v>8770.58</v>
      </c>
      <c r="L206" s="61" t="n">
        <f aca="false">L207+L208</f>
        <v>7223.37</v>
      </c>
      <c r="M206" s="61" t="n">
        <f aca="false">M207+M208</f>
        <v>9294.98</v>
      </c>
      <c r="N206" s="61" t="n">
        <f aca="false">N207+N208</f>
        <v>11652.59</v>
      </c>
      <c r="O206" s="61" t="n">
        <f aca="false">O207+O208</f>
        <v>10367.57</v>
      </c>
      <c r="P206" s="61" t="n">
        <f aca="false">P207+P208</f>
        <v>11371.29</v>
      </c>
      <c r="Q206" s="61" t="n">
        <f aca="false">Q207+Q208</f>
        <v>7279.23</v>
      </c>
      <c r="R206" s="61" t="n">
        <f aca="false">R207+R208</f>
        <v>7130.04</v>
      </c>
      <c r="S206" s="61" t="n">
        <f aca="false">S207+S208</f>
        <v>7169.54</v>
      </c>
      <c r="T206" s="61" t="n">
        <f aca="false">T207+T208</f>
        <v>7108.27</v>
      </c>
      <c r="U206" s="61" t="n">
        <f aca="false">U207+U208</f>
        <v>7196.81</v>
      </c>
      <c r="V206" s="61" t="n">
        <f aca="false">V207+V208</f>
        <v>7375.89</v>
      </c>
      <c r="W206" s="61" t="n">
        <f aca="false">W207+W208</f>
        <v>7258.78</v>
      </c>
      <c r="X206" s="61" t="n">
        <f aca="false">X207+X208</f>
        <v>7305.77</v>
      </c>
      <c r="Y206" s="61" t="n">
        <f aca="false">Y207+Y208</f>
        <v>7234.94</v>
      </c>
      <c r="Z206" s="61" t="n">
        <f aca="false">Z207+Z208</f>
        <v>3738.01</v>
      </c>
      <c r="AA206" s="61" t="n">
        <f aca="false">AA207+AA208</f>
        <v>7228.8</v>
      </c>
      <c r="AB206" s="61" t="n">
        <f aca="false">AB207+AB208</f>
        <v>9222.75</v>
      </c>
      <c r="AC206" s="61" t="n">
        <f aca="false">AC207+AC208</f>
        <v>11585.15</v>
      </c>
      <c r="AD206" s="61" t="n">
        <f aca="false">AD207+AD208</f>
        <v>10077.45</v>
      </c>
      <c r="AE206" s="61" t="n">
        <f aca="false">AE207+AE208</f>
        <v>10597.71</v>
      </c>
      <c r="AF206" s="61" t="n">
        <f aca="false">AF207+AF208</f>
        <v>11651.24</v>
      </c>
      <c r="AG206" s="61" t="n">
        <f aca="false">AG207+AG208</f>
        <v>11644.4</v>
      </c>
      <c r="AH206" s="61" t="n">
        <f aca="false">AH207+AH208</f>
        <v>1968.91</v>
      </c>
      <c r="AI206" s="61" t="n">
        <f aca="false">AI207+AI208</f>
        <v>2032.11</v>
      </c>
      <c r="AJ206" s="61" t="n">
        <f aca="false">AJ207+AJ208</f>
        <v>254448.21</v>
      </c>
    </row>
    <row r="207" customFormat="false" ht="12.75" hidden="false" customHeight="false" outlineLevel="0" collapsed="false">
      <c r="A207" s="15" t="s">
        <v>321</v>
      </c>
      <c r="B207" s="48" t="n">
        <f aca="false">B185</f>
        <v>3402.81</v>
      </c>
      <c r="C207" s="48" t="n">
        <f aca="false">C185</f>
        <v>2020.14</v>
      </c>
      <c r="D207" s="48" t="n">
        <f aca="false">D185</f>
        <v>7268.31</v>
      </c>
      <c r="E207" s="48" t="n">
        <f aca="false">E185</f>
        <v>8501.57</v>
      </c>
      <c r="F207" s="48" t="n">
        <f aca="false">F185</f>
        <v>7002.04</v>
      </c>
      <c r="G207" s="48" t="n">
        <f aca="false">G185</f>
        <v>5987.35</v>
      </c>
      <c r="H207" s="48" t="n">
        <f aca="false">H185</f>
        <v>7117.11</v>
      </c>
      <c r="I207" s="48" t="n">
        <f aca="false">I185</f>
        <v>5974.4</v>
      </c>
      <c r="J207" s="48" t="n">
        <f aca="false">J185</f>
        <v>3688.3</v>
      </c>
      <c r="K207" s="48" t="n">
        <f aca="false">K185</f>
        <v>8770.58</v>
      </c>
      <c r="L207" s="48" t="n">
        <f aca="false">L185</f>
        <v>7223.37</v>
      </c>
      <c r="M207" s="48" t="n">
        <f aca="false">M185</f>
        <v>9294.98</v>
      </c>
      <c r="N207" s="48" t="n">
        <f aca="false">N185</f>
        <v>9873.81</v>
      </c>
      <c r="O207" s="48" t="n">
        <f aca="false">O185</f>
        <v>10367.57</v>
      </c>
      <c r="P207" s="48" t="n">
        <v>11371.29</v>
      </c>
      <c r="Q207" s="48" t="n">
        <f aca="false">Q185</f>
        <v>7279.23</v>
      </c>
      <c r="R207" s="48" t="n">
        <f aca="false">R185</f>
        <v>7130.04</v>
      </c>
      <c r="S207" s="48" t="n">
        <f aca="false">S185</f>
        <v>7169.54</v>
      </c>
      <c r="T207" s="48" t="n">
        <f aca="false">T185</f>
        <v>7108.27</v>
      </c>
      <c r="U207" s="48" t="n">
        <f aca="false">U185</f>
        <v>7196.81</v>
      </c>
      <c r="V207" s="48" t="n">
        <f aca="false">V185</f>
        <v>7375.89</v>
      </c>
      <c r="W207" s="48" t="n">
        <f aca="false">W185</f>
        <v>6972.76</v>
      </c>
      <c r="X207" s="48" t="n">
        <f aca="false">X185</f>
        <v>7305.77</v>
      </c>
      <c r="Y207" s="48" t="n">
        <v>7234.94</v>
      </c>
      <c r="Z207" s="48" t="n">
        <f aca="false">Z185</f>
        <v>3738.01</v>
      </c>
      <c r="AA207" s="48" t="n">
        <f aca="false">AA185</f>
        <v>7228.8</v>
      </c>
      <c r="AB207" s="48" t="n">
        <f aca="false">AB185</f>
        <v>9222.75</v>
      </c>
      <c r="AC207" s="48" t="n">
        <f aca="false">AC185</f>
        <v>11585.15</v>
      </c>
      <c r="AD207" s="48" t="n">
        <f aca="false">AD185</f>
        <v>10077.45</v>
      </c>
      <c r="AE207" s="48" t="n">
        <f aca="false">AE185</f>
        <v>9080.44</v>
      </c>
      <c r="AF207" s="48" t="n">
        <f aca="false">AF185</f>
        <v>11651.24</v>
      </c>
      <c r="AG207" s="48" t="n">
        <f aca="false">AG185</f>
        <v>11644.4</v>
      </c>
      <c r="AH207" s="48" t="n">
        <f aca="false">AH185</f>
        <v>1968.91</v>
      </c>
      <c r="AI207" s="48" t="n">
        <f aca="false">AI185</f>
        <v>2032.11</v>
      </c>
      <c r="AJ207" s="61" t="n">
        <f aca="false">SUM(B207:AI207)</f>
        <v>250866.14</v>
      </c>
    </row>
    <row r="208" customFormat="false" ht="12.75" hidden="false" customHeight="false" outlineLevel="0" collapsed="false">
      <c r="A208" s="15" t="s">
        <v>322</v>
      </c>
      <c r="B208" s="43"/>
      <c r="C208" s="43" t="n">
        <f aca="false">C186</f>
        <v>0</v>
      </c>
      <c r="D208" s="43" t="n">
        <f aca="false">D186</f>
        <v>0</v>
      </c>
      <c r="E208" s="43" t="n">
        <f aca="false">E186</f>
        <v>0</v>
      </c>
      <c r="F208" s="43" t="n">
        <f aca="false">F186</f>
        <v>0</v>
      </c>
      <c r="G208" s="43" t="n">
        <f aca="false">G186</f>
        <v>0</v>
      </c>
      <c r="H208" s="43" t="n">
        <f aca="false">H186</f>
        <v>0</v>
      </c>
      <c r="I208" s="43" t="n">
        <f aca="false">I186</f>
        <v>0</v>
      </c>
      <c r="J208" s="43" t="n">
        <f aca="false">J186</f>
        <v>0</v>
      </c>
      <c r="K208" s="43" t="n">
        <f aca="false">K186</f>
        <v>0</v>
      </c>
      <c r="L208" s="43" t="n">
        <f aca="false">L186</f>
        <v>0</v>
      </c>
      <c r="M208" s="43" t="n">
        <f aca="false">M186</f>
        <v>0</v>
      </c>
      <c r="N208" s="43" t="n">
        <f aca="false">N186</f>
        <v>1778.78</v>
      </c>
      <c r="O208" s="43" t="n">
        <f aca="false">O186</f>
        <v>0</v>
      </c>
      <c r="P208" s="43" t="n">
        <f aca="false">P186</f>
        <v>0</v>
      </c>
      <c r="Q208" s="43" t="n">
        <f aca="false">Q186</f>
        <v>0</v>
      </c>
      <c r="R208" s="43" t="n">
        <f aca="false">R186</f>
        <v>0</v>
      </c>
      <c r="S208" s="43" t="n">
        <f aca="false">S186</f>
        <v>0</v>
      </c>
      <c r="T208" s="43" t="n">
        <f aca="false">T186</f>
        <v>0</v>
      </c>
      <c r="U208" s="43" t="n">
        <f aca="false">U186</f>
        <v>0</v>
      </c>
      <c r="V208" s="43" t="n">
        <f aca="false">V186</f>
        <v>0</v>
      </c>
      <c r="W208" s="43" t="n">
        <f aca="false">W186</f>
        <v>286.02</v>
      </c>
      <c r="X208" s="43" t="n">
        <f aca="false">X186</f>
        <v>0</v>
      </c>
      <c r="Y208" s="43" t="n">
        <f aca="false">Y186</f>
        <v>0</v>
      </c>
      <c r="Z208" s="43" t="n">
        <f aca="false">Z186</f>
        <v>0</v>
      </c>
      <c r="AA208" s="43" t="n">
        <f aca="false">AA186</f>
        <v>0</v>
      </c>
      <c r="AB208" s="43" t="n">
        <f aca="false">AB186</f>
        <v>0</v>
      </c>
      <c r="AC208" s="43" t="n">
        <f aca="false">AC186</f>
        <v>0</v>
      </c>
      <c r="AD208" s="43" t="n">
        <f aca="false">AD186</f>
        <v>0</v>
      </c>
      <c r="AE208" s="43" t="n">
        <f aca="false">AE186</f>
        <v>1517.27</v>
      </c>
      <c r="AF208" s="43" t="n">
        <f aca="false">AF186</f>
        <v>0</v>
      </c>
      <c r="AG208" s="43" t="n">
        <f aca="false">AG186</f>
        <v>0</v>
      </c>
      <c r="AH208" s="43" t="n">
        <f aca="false">AH186</f>
        <v>0</v>
      </c>
      <c r="AI208" s="43" t="n">
        <f aca="false">AI186</f>
        <v>0</v>
      </c>
      <c r="AJ208" s="61" t="n">
        <f aca="false">SUM(B208:AI208)</f>
        <v>3582.07</v>
      </c>
    </row>
    <row r="209" customFormat="false" ht="12.75" hidden="false" customHeight="false" outlineLevel="0" collapsed="false">
      <c r="A209" s="15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97"/>
    </row>
    <row r="210" customFormat="false" ht="12.75" hidden="false" customHeight="false" outlineLevel="0" collapsed="false">
      <c r="A210" s="47" t="s">
        <v>323</v>
      </c>
      <c r="B210" s="61" t="n">
        <f aca="false">B193+B206-B204</f>
        <v>-9530.5653878</v>
      </c>
      <c r="C210" s="61" t="n">
        <f aca="false">C193+C206-C204</f>
        <v>223.375440800002</v>
      </c>
      <c r="D210" s="61" t="n">
        <f aca="false">D193+D206-D204</f>
        <v>-4879.42580819999</v>
      </c>
      <c r="E210" s="61" t="n">
        <f aca="false">E193+E206-E204</f>
        <v>49209.662736</v>
      </c>
      <c r="F210" s="61" t="n">
        <f aca="false">F193+F206-F204</f>
        <v>65081.9207136</v>
      </c>
      <c r="G210" s="61" t="n">
        <f aca="false">G193+G206-G204</f>
        <v>28535.149857</v>
      </c>
      <c r="H210" s="61" t="n">
        <f aca="false">H193+H206-H204</f>
        <v>-7398.45277880001</v>
      </c>
      <c r="I210" s="61" t="n">
        <f aca="false">I193+I206-I204</f>
        <v>-48404.1058766</v>
      </c>
      <c r="J210" s="61" t="n">
        <f aca="false">J193+J206-J204</f>
        <v>-26528.5392724</v>
      </c>
      <c r="K210" s="61" t="n">
        <f aca="false">K193+K206-K204</f>
        <v>11481.3244362</v>
      </c>
      <c r="L210" s="61" t="n">
        <f aca="false">L193+L206-L204</f>
        <v>5007.84575080002</v>
      </c>
      <c r="M210" s="61" t="n">
        <f aca="false">M193+M206-M204</f>
        <v>-16056.8887158</v>
      </c>
      <c r="N210" s="61" t="n">
        <f aca="false">N193+N206-N204</f>
        <v>22671.629493</v>
      </c>
      <c r="O210" s="61" t="n">
        <f aca="false">O193+O206-O204</f>
        <v>33270.3402704</v>
      </c>
      <c r="P210" s="61" t="n">
        <f aca="false">P193+P206-P204</f>
        <v>-18302.7906238</v>
      </c>
      <c r="Q210" s="61" t="n">
        <f aca="false">Q193+Q206-Q204</f>
        <v>29138.7001536</v>
      </c>
      <c r="R210" s="61" t="n">
        <f aca="false">R193+R206-R204</f>
        <v>28949.7517674</v>
      </c>
      <c r="S210" s="61" t="n">
        <f aca="false">S193+S206-S204</f>
        <v>8347.1906846</v>
      </c>
      <c r="T210" s="61" t="n">
        <f aca="false">T193+T206-T204</f>
        <v>11830.1344386</v>
      </c>
      <c r="U210" s="61" t="n">
        <f aca="false">U193+U206-U204</f>
        <v>9045.17884079998</v>
      </c>
      <c r="V210" s="61" t="n">
        <f aca="false">V193+V206-V204</f>
        <v>-56597.0921098</v>
      </c>
      <c r="W210" s="61" t="n">
        <f aca="false">W193+W206-W204</f>
        <v>-4707.38061859999</v>
      </c>
      <c r="X210" s="61" t="n">
        <f aca="false">X193+X206-X204</f>
        <v>-6784.05077859998</v>
      </c>
      <c r="Y210" s="61" t="n">
        <f aca="false">Y193+Y206-Y204</f>
        <v>8483.20206120001</v>
      </c>
      <c r="Z210" s="61" t="n">
        <f aca="false">Z193+Z206-Z204</f>
        <v>-7574.73160299999</v>
      </c>
      <c r="AA210" s="61" t="n">
        <f aca="false">AA193+AA206-AA204</f>
        <v>23308.4831908</v>
      </c>
      <c r="AB210" s="61" t="n">
        <f aca="false">AB193+AB206-AB204</f>
        <v>36284.9709394</v>
      </c>
      <c r="AC210" s="61" t="n">
        <f aca="false">AC193+AC206-AC204</f>
        <v>29309.6931066</v>
      </c>
      <c r="AD210" s="61" t="n">
        <f aca="false">AD193+AD206-AD204</f>
        <v>46752.5906662</v>
      </c>
      <c r="AE210" s="61" t="n">
        <f aca="false">AE193+AE206-AE204</f>
        <v>-4949.56272740002</v>
      </c>
      <c r="AF210" s="61" t="n">
        <f aca="false">AF193+AF206-AF204</f>
        <v>34835.792864</v>
      </c>
      <c r="AG210" s="61" t="n">
        <f aca="false">AG193+AG206-AG204</f>
        <v>-31733.0089092</v>
      </c>
      <c r="AH210" s="61" t="n">
        <f aca="false">AH193+AH206-AH204</f>
        <v>-2908.79750359999</v>
      </c>
      <c r="AI210" s="61" t="n">
        <f aca="false">AI193+AI206-AI204</f>
        <v>-2415.35175</v>
      </c>
      <c r="AJ210" s="61" t="n">
        <f aca="false">SUM(B210:AI210)</f>
        <v>232996.1929474</v>
      </c>
    </row>
    <row r="211" customFormat="false" ht="12.75" hidden="false" customHeight="false" outlineLevel="0" collapsed="false">
      <c r="A211" s="0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91"/>
    </row>
    <row r="212" customFormat="false" ht="12.75" hidden="false" customHeight="false" outlineLevel="0" collapsed="false">
      <c r="A212" s="46" t="s">
        <v>173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97"/>
    </row>
    <row r="213" customFormat="false" ht="12.75" hidden="false" customHeight="false" outlineLevel="0" collapsed="false">
      <c r="A213" s="47" t="s">
        <v>324</v>
      </c>
      <c r="B213" s="61" t="n">
        <f aca="false">B210</f>
        <v>-9530.5653878</v>
      </c>
      <c r="C213" s="61" t="n">
        <f aca="false">C210</f>
        <v>223.375440800002</v>
      </c>
      <c r="D213" s="61" t="n">
        <f aca="false">D210</f>
        <v>-4879.42580819999</v>
      </c>
      <c r="E213" s="61" t="n">
        <f aca="false">E210</f>
        <v>49209.662736</v>
      </c>
      <c r="F213" s="61" t="n">
        <f aca="false">F210</f>
        <v>65081.9207136</v>
      </c>
      <c r="G213" s="61" t="n">
        <f aca="false">G210</f>
        <v>28535.149857</v>
      </c>
      <c r="H213" s="61" t="n">
        <f aca="false">H210</f>
        <v>-7398.45277880001</v>
      </c>
      <c r="I213" s="61" t="n">
        <f aca="false">I210</f>
        <v>-48404.1058766</v>
      </c>
      <c r="J213" s="61" t="n">
        <f aca="false">J210</f>
        <v>-26528.5392724</v>
      </c>
      <c r="K213" s="61" t="n">
        <f aca="false">K210</f>
        <v>11481.3244362</v>
      </c>
      <c r="L213" s="61" t="n">
        <f aca="false">L210</f>
        <v>5007.84575080002</v>
      </c>
      <c r="M213" s="61" t="n">
        <f aca="false">M210</f>
        <v>-16056.8887158</v>
      </c>
      <c r="N213" s="61" t="n">
        <f aca="false">N210</f>
        <v>22671.629493</v>
      </c>
      <c r="O213" s="61" t="n">
        <f aca="false">O210</f>
        <v>33270.3402704</v>
      </c>
      <c r="P213" s="61" t="n">
        <f aca="false">P210</f>
        <v>-18302.7906238</v>
      </c>
      <c r="Q213" s="61" t="n">
        <f aca="false">Q210</f>
        <v>29138.7001536</v>
      </c>
      <c r="R213" s="61" t="n">
        <f aca="false">R210</f>
        <v>28949.7517674</v>
      </c>
      <c r="S213" s="61" t="n">
        <f aca="false">S210</f>
        <v>8347.1906846</v>
      </c>
      <c r="T213" s="61" t="n">
        <f aca="false">T210</f>
        <v>11830.1344386</v>
      </c>
      <c r="U213" s="61" t="n">
        <f aca="false">U210</f>
        <v>9045.17884079998</v>
      </c>
      <c r="V213" s="61" t="n">
        <f aca="false">V210</f>
        <v>-56597.0921098</v>
      </c>
      <c r="W213" s="61" t="n">
        <f aca="false">W210</f>
        <v>-4707.38061859999</v>
      </c>
      <c r="X213" s="61" t="n">
        <f aca="false">X210</f>
        <v>-6784.05077859998</v>
      </c>
      <c r="Y213" s="61" t="n">
        <f aca="false">Y210</f>
        <v>8483.20206120001</v>
      </c>
      <c r="Z213" s="61" t="n">
        <f aca="false">Z210</f>
        <v>-7574.73160299999</v>
      </c>
      <c r="AA213" s="61" t="n">
        <f aca="false">AA210</f>
        <v>23308.4831908</v>
      </c>
      <c r="AB213" s="61" t="n">
        <f aca="false">AB210</f>
        <v>36284.9709394</v>
      </c>
      <c r="AC213" s="61" t="n">
        <f aca="false">AC210</f>
        <v>29309.6931066</v>
      </c>
      <c r="AD213" s="61" t="n">
        <f aca="false">AD210</f>
        <v>46752.5906662</v>
      </c>
      <c r="AE213" s="61" t="n">
        <f aca="false">AE210</f>
        <v>-4949.56272740002</v>
      </c>
      <c r="AF213" s="61" t="n">
        <f aca="false">AF210</f>
        <v>34835.792864</v>
      </c>
      <c r="AG213" s="61" t="n">
        <f aca="false">AG210</f>
        <v>-31733.0089092</v>
      </c>
      <c r="AH213" s="61" t="n">
        <f aca="false">AH210</f>
        <v>-2908.79750359999</v>
      </c>
      <c r="AI213" s="61" t="n">
        <f aca="false">AI210</f>
        <v>-2415.35175</v>
      </c>
      <c r="AJ213" s="61" t="n">
        <f aca="false">SUM(B213:AI213)</f>
        <v>232996.1929474</v>
      </c>
    </row>
    <row r="214" customFormat="false" ht="12.75" hidden="false" customHeight="false" outlineLevel="0" collapsed="false">
      <c r="A214" s="50" t="s">
        <v>311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97"/>
    </row>
    <row r="215" customFormat="false" ht="12.75" hidden="false" customHeight="false" outlineLevel="0" collapsed="false">
      <c r="A215" s="15" t="s">
        <v>312</v>
      </c>
      <c r="B215" s="48" t="n">
        <f aca="false">B7*2.26</f>
        <v>308.264</v>
      </c>
      <c r="C215" s="48" t="n">
        <f aca="false">C7*2.26</f>
        <v>154.132</v>
      </c>
      <c r="D215" s="48" t="n">
        <f aca="false">D7*2.26</f>
        <v>616.528</v>
      </c>
      <c r="E215" s="48" t="n">
        <f aca="false">E7*2.26</f>
        <v>631.218</v>
      </c>
      <c r="F215" s="48" t="n">
        <f aca="false">F7*2.26</f>
        <v>616.528</v>
      </c>
      <c r="G215" s="48" t="n">
        <f aca="false">G7*2.26</f>
        <v>630.088</v>
      </c>
      <c r="H215" s="48" t="n">
        <f aca="false">H7*2.26</f>
        <v>616.528</v>
      </c>
      <c r="I215" s="48" t="n">
        <f aca="false">I7*2.26</f>
        <v>630.088</v>
      </c>
      <c r="J215" s="48" t="n">
        <f aca="false">J7*2.26</f>
        <v>308.264</v>
      </c>
      <c r="K215" s="48" t="n">
        <f aca="false">K7*2.26</f>
        <v>630.088</v>
      </c>
      <c r="L215" s="48" t="n">
        <f aca="false">L7*2.26</f>
        <v>616.528</v>
      </c>
      <c r="M215" s="48" t="n">
        <f aca="false">M7*2.26</f>
        <v>924.792</v>
      </c>
      <c r="N215" s="48" t="n">
        <f aca="false">N7*2.26</f>
        <v>924.792</v>
      </c>
      <c r="O215" s="48" t="n">
        <f aca="false">O7*2.26</f>
        <v>924.792</v>
      </c>
      <c r="P215" s="48" t="n">
        <f aca="false">P7*2.26</f>
        <v>1244.356</v>
      </c>
      <c r="Q215" s="48" t="n">
        <f aca="false">Q7*2.26</f>
        <v>616.528</v>
      </c>
      <c r="R215" s="48" t="n">
        <f aca="false">R7*2.26</f>
        <v>616.528</v>
      </c>
      <c r="S215" s="48" t="n">
        <f aca="false">S7*2.26</f>
        <v>616.528</v>
      </c>
      <c r="T215" s="48" t="n">
        <f aca="false">T7*2.26</f>
        <v>616.528</v>
      </c>
      <c r="U215" s="48" t="n">
        <f aca="false">U7*2.26</f>
        <v>623.308</v>
      </c>
      <c r="V215" s="48" t="n">
        <f aca="false">V7*2.26</f>
        <v>616.528</v>
      </c>
      <c r="W215" s="48" t="n">
        <f aca="false">W7*2.26</f>
        <v>616.528</v>
      </c>
      <c r="X215" s="48" t="n">
        <f aca="false">X7*2.26</f>
        <v>630.088</v>
      </c>
      <c r="Y215" s="48" t="n">
        <f aca="false">Y7*2.26</f>
        <v>616.528</v>
      </c>
      <c r="Z215" s="48" t="n">
        <f aca="false">Z7*2.26</f>
        <v>308.264</v>
      </c>
      <c r="AA215" s="48" t="n">
        <f aca="false">AA7*2.26</f>
        <v>616.528</v>
      </c>
      <c r="AB215" s="48" t="n">
        <f aca="false">AB7*2.26</f>
        <v>924.792</v>
      </c>
      <c r="AC215" s="48" t="n">
        <f aca="false">AC7*2.26</f>
        <v>1244.356</v>
      </c>
      <c r="AD215" s="48" t="n">
        <f aca="false">AD7*2.26</f>
        <v>1233.056</v>
      </c>
      <c r="AE215" s="48" t="n">
        <f aca="false">AE7*2.26</f>
        <v>1247.746</v>
      </c>
      <c r="AF215" s="48" t="n">
        <f aca="false">AF7*2.26</f>
        <v>1244.356</v>
      </c>
      <c r="AG215" s="48" t="n">
        <f aca="false">AG7*2.26</f>
        <v>1244.356</v>
      </c>
      <c r="AH215" s="48" t="n">
        <f aca="false">AH7*2.26</f>
        <v>154.132</v>
      </c>
      <c r="AI215" s="48" t="n">
        <f aca="false">AI7*2.26</f>
        <v>308.716</v>
      </c>
      <c r="AJ215" s="61" t="n">
        <f aca="false">SUM(B215:AI215)</f>
        <v>23872.38</v>
      </c>
    </row>
    <row r="216" customFormat="false" ht="12.75" hidden="false" customHeight="false" outlineLevel="0" collapsed="false">
      <c r="A216" s="21" t="s">
        <v>313</v>
      </c>
      <c r="B216" s="48" t="n">
        <f aca="false">B4*2.14</f>
        <v>1336.858</v>
      </c>
      <c r="C216" s="48" t="n">
        <f aca="false">C4*2.14</f>
        <v>793.512</v>
      </c>
      <c r="D216" s="48" t="n">
        <f aca="false">D4*2.14</f>
        <v>2274.392</v>
      </c>
      <c r="E216" s="48" t="n">
        <f aca="false">E4*2.14</f>
        <v>2668.366</v>
      </c>
      <c r="F216" s="48" t="n">
        <f aca="false">F4*2.14</f>
        <v>2186.652</v>
      </c>
      <c r="G216" s="48" t="n">
        <f aca="false">G4*2.14</f>
        <v>1882.13</v>
      </c>
      <c r="H216" s="48" t="n">
        <f aca="false">H4*2.14</f>
        <v>2238.226</v>
      </c>
      <c r="I216" s="48" t="n">
        <f aca="false">I4*2.14</f>
        <v>1878.706</v>
      </c>
      <c r="J216" s="48" t="n">
        <f aca="false">J4*2.14</f>
        <v>1159.024</v>
      </c>
      <c r="K216" s="48" t="n">
        <f aca="false">K4*2.14</f>
        <v>2754.394</v>
      </c>
      <c r="L216" s="48" t="n">
        <f aca="false">L4*2.14</f>
        <v>2270.968</v>
      </c>
      <c r="M216" s="48" t="n">
        <f aca="false">M4*2.14</f>
        <v>2915.75</v>
      </c>
      <c r="N216" s="48" t="n">
        <f aca="false">N4*2.14</f>
        <v>3102.786</v>
      </c>
      <c r="O216" s="48" t="n">
        <f aca="false">O4*2.14</f>
        <v>3257.936</v>
      </c>
      <c r="P216" s="48" t="n">
        <f aca="false">P4*2.14</f>
        <v>3565.882</v>
      </c>
      <c r="Q216" s="48" t="n">
        <f aca="false">Q4*2.14</f>
        <v>2284.022</v>
      </c>
      <c r="R216" s="48" t="n">
        <f aca="false">R4*2.14</f>
        <v>2237.156</v>
      </c>
      <c r="S216" s="48" t="n">
        <f aca="false">S4*2.14</f>
        <v>2254.49</v>
      </c>
      <c r="T216" s="48" t="n">
        <f aca="false">T4*2.14</f>
        <v>2226.028</v>
      </c>
      <c r="U216" s="48" t="n">
        <f aca="false">U4*2.14</f>
        <v>2260.054</v>
      </c>
      <c r="V216" s="48" t="n">
        <f aca="false">V4*2.14</f>
        <v>2317.834</v>
      </c>
      <c r="W216" s="48" t="n">
        <f aca="false">W4*2.14</f>
        <v>2187.08</v>
      </c>
      <c r="X216" s="48" t="n">
        <f aca="false">X4*2.14</f>
        <v>2292.582</v>
      </c>
      <c r="Y216" s="48" t="n">
        <f aca="false">Y4*2.14</f>
        <v>2264.762</v>
      </c>
      <c r="Z216" s="48" t="n">
        <f aca="false">Z4*2.14</f>
        <v>1174.646</v>
      </c>
      <c r="AA216" s="48" t="n">
        <f aca="false">AA4*2.14</f>
        <v>2271.61</v>
      </c>
      <c r="AB216" s="48" t="n">
        <f aca="false">AB4*2.14</f>
        <v>2890.07</v>
      </c>
      <c r="AC216" s="48" t="n">
        <f aca="false">AC4*2.14</f>
        <v>3640.568</v>
      </c>
      <c r="AD216" s="48" t="n">
        <f aca="false">AD4*2.14</f>
        <v>3166.772</v>
      </c>
      <c r="AE216" s="48" t="n">
        <f aca="false">AE4*2.14</f>
        <v>2848.34</v>
      </c>
      <c r="AF216" s="48" t="n">
        <f aca="false">AF4*2.14</f>
        <v>3661.326</v>
      </c>
      <c r="AG216" s="48" t="n">
        <f aca="false">AG4*2.14</f>
        <v>3652.98</v>
      </c>
      <c r="AH216" s="48" t="n">
        <f aca="false">AH4*2.14</f>
        <v>773.396</v>
      </c>
      <c r="AI216" s="48" t="n">
        <f aca="false">AI4*2.14-1.4</f>
        <v>800.03</v>
      </c>
      <c r="AJ216" s="61" t="n">
        <f aca="false">SUM(B216:AI216)</f>
        <v>79489.328</v>
      </c>
      <c r="AK216" s="0" t="n">
        <v>79489.33</v>
      </c>
      <c r="AL216" s="0" t="n">
        <v>2.14</v>
      </c>
    </row>
    <row r="217" customFormat="false" ht="12.75" hidden="false" customHeight="false" outlineLevel="0" collapsed="false">
      <c r="A217" s="21" t="s">
        <v>314</v>
      </c>
      <c r="B217" s="48" t="n">
        <f aca="false">B4*1.791</f>
        <v>1118.8377</v>
      </c>
      <c r="C217" s="48" t="n">
        <f aca="false">C4*1.791</f>
        <v>664.1028</v>
      </c>
      <c r="D217" s="48" t="n">
        <f aca="false">D4*1.791</f>
        <v>1903.4748</v>
      </c>
      <c r="E217" s="48" t="n">
        <f aca="false">E4*1.791</f>
        <v>2233.1979</v>
      </c>
      <c r="F217" s="48" t="n">
        <f aca="false">F4*1.791</f>
        <v>1830.0438</v>
      </c>
      <c r="G217" s="48" t="n">
        <f aca="false">G4*1.791</f>
        <v>1575.1845</v>
      </c>
      <c r="H217" s="48" t="n">
        <f aca="false">H4*1.791</f>
        <v>1873.2069</v>
      </c>
      <c r="I217" s="48" t="n">
        <f aca="false">I4*1.791</f>
        <v>1572.3189</v>
      </c>
      <c r="J217" s="48" t="n">
        <f aca="false">J4*1.791</f>
        <v>970.0056</v>
      </c>
      <c r="K217" s="48" t="n">
        <f aca="false">K4*1.791</f>
        <v>2305.1961</v>
      </c>
      <c r="L217" s="48" t="n">
        <f aca="false">L4*1.791</f>
        <v>1900.6092</v>
      </c>
      <c r="M217" s="48" t="n">
        <f aca="false">M4*1.791</f>
        <v>2440.2375</v>
      </c>
      <c r="N217" s="48" t="n">
        <f aca="false">N4*1.791</f>
        <v>2596.7709</v>
      </c>
      <c r="O217" s="48" t="n">
        <f aca="false">O4*1.791</f>
        <v>2726.6184</v>
      </c>
      <c r="P217" s="48" t="n">
        <f aca="false">P4*1.791</f>
        <v>2984.3433</v>
      </c>
      <c r="Q217" s="48" t="n">
        <f aca="false">Q4*1.791</f>
        <v>1911.5343</v>
      </c>
      <c r="R217" s="48" t="n">
        <f aca="false">R4*1.791</f>
        <v>1872.3114</v>
      </c>
      <c r="S217" s="48" t="n">
        <f aca="false">S4*1.791</f>
        <v>1886.8185</v>
      </c>
      <c r="T217" s="48" t="n">
        <f aca="false">T4*1.791</f>
        <v>1862.9982</v>
      </c>
      <c r="U217" s="48" t="n">
        <f aca="false">U4*1.791</f>
        <v>1891.4751</v>
      </c>
      <c r="V217" s="48" t="n">
        <f aca="false">V4*1.791</f>
        <v>1939.8321</v>
      </c>
      <c r="W217" s="48" t="n">
        <f aca="false">W4*1.791</f>
        <v>1830.402</v>
      </c>
      <c r="X217" s="48" t="n">
        <f aca="false">X4*1.791</f>
        <v>1918.6983</v>
      </c>
      <c r="Y217" s="48" t="n">
        <f aca="false">Y4*1.791</f>
        <v>1895.4153</v>
      </c>
      <c r="Z217" s="48" t="n">
        <f aca="false">Z4*1.791</f>
        <v>983.0799</v>
      </c>
      <c r="AA217" s="48" t="n">
        <f aca="false">AA4*1.791</f>
        <v>1901.1465</v>
      </c>
      <c r="AB217" s="48" t="n">
        <f aca="false">AB4*1.791</f>
        <v>2418.7455</v>
      </c>
      <c r="AC217" s="48" t="n">
        <f aca="false">AC4*1.791</f>
        <v>3046.8492</v>
      </c>
      <c r="AD217" s="48" t="n">
        <f aca="false">AD4*1.791</f>
        <v>2650.3218</v>
      </c>
      <c r="AE217" s="48" t="n">
        <f aca="false">AE4*1.791</f>
        <v>2383.821</v>
      </c>
      <c r="AF217" s="48" t="n">
        <f aca="false">AF4*1.791</f>
        <v>3064.2219</v>
      </c>
      <c r="AG217" s="48" t="n">
        <f aca="false">AG4*1.791</f>
        <v>3057.237</v>
      </c>
      <c r="AH217" s="48" t="n">
        <f aca="false">AH4*1.791</f>
        <v>647.2674</v>
      </c>
      <c r="AI217" s="48" t="n">
        <f aca="false">AI4*1.791+2.01</f>
        <v>672.7395</v>
      </c>
      <c r="AJ217" s="61" t="n">
        <f aca="false">SUM(B217:AI217)</f>
        <v>66529.0632</v>
      </c>
      <c r="AK217" s="0" t="n">
        <v>66529.06</v>
      </c>
      <c r="AL217" s="0" t="n">
        <v>1.791</v>
      </c>
    </row>
    <row r="218" customFormat="false" ht="12.75" hidden="false" customHeight="false" outlineLevel="0" collapsed="false">
      <c r="A218" s="15" t="s">
        <v>315</v>
      </c>
      <c r="B218" s="48" t="n">
        <f aca="false">B4*0.85</f>
        <v>530.995</v>
      </c>
      <c r="C218" s="48" t="n">
        <f aca="false">C4*0.85</f>
        <v>315.18</v>
      </c>
      <c r="D218" s="48" t="n">
        <f aca="false">D4*0.85</f>
        <v>903.38</v>
      </c>
      <c r="E218" s="48" t="n">
        <f aca="false">E4*0.85</f>
        <v>1059.865</v>
      </c>
      <c r="F218" s="48" t="n">
        <f aca="false">F4*0.85</f>
        <v>868.53</v>
      </c>
      <c r="G218" s="48" t="n">
        <f aca="false">G4*0.85</f>
        <v>747.575</v>
      </c>
      <c r="H218" s="48" t="n">
        <f aca="false">H4*0.85</f>
        <v>889.015</v>
      </c>
      <c r="I218" s="48" t="n">
        <f aca="false">I4*0.85</f>
        <v>746.215</v>
      </c>
      <c r="J218" s="48" t="n">
        <f aca="false">J4*0.85</f>
        <v>460.36</v>
      </c>
      <c r="K218" s="48" t="n">
        <f aca="false">K4*0.85</f>
        <v>1094.035</v>
      </c>
      <c r="L218" s="48" t="n">
        <f aca="false">L4*0.85</f>
        <v>902.02</v>
      </c>
      <c r="M218" s="48" t="n">
        <f aca="false">M4*0.85</f>
        <v>1158.125</v>
      </c>
      <c r="N218" s="48" t="n">
        <f aca="false">N4*0.85</f>
        <v>1232.415</v>
      </c>
      <c r="O218" s="48" t="n">
        <f aca="false">O4*0.85</f>
        <v>1294.04</v>
      </c>
      <c r="P218" s="48" t="n">
        <f aca="false">P4*0.85</f>
        <v>1416.355</v>
      </c>
      <c r="Q218" s="48" t="n">
        <f aca="false">Q4*0.85</f>
        <v>907.205</v>
      </c>
      <c r="R218" s="48" t="n">
        <f aca="false">R4*0.85</f>
        <v>888.59</v>
      </c>
      <c r="S218" s="48" t="n">
        <f aca="false">S4*0.85</f>
        <v>895.475</v>
      </c>
      <c r="T218" s="48" t="n">
        <f aca="false">T4*0.85</f>
        <v>884.17</v>
      </c>
      <c r="U218" s="48" t="n">
        <f aca="false">U4*0.85</f>
        <v>897.685</v>
      </c>
      <c r="V218" s="48" t="n">
        <f aca="false">V4*0.85</f>
        <v>920.635</v>
      </c>
      <c r="W218" s="48" t="n">
        <f aca="false">W4*0.85</f>
        <v>868.7</v>
      </c>
      <c r="X218" s="48" t="n">
        <f aca="false">X4*0.85</f>
        <v>910.605</v>
      </c>
      <c r="Y218" s="48" t="n">
        <f aca="false">Y4*0.85</f>
        <v>899.555</v>
      </c>
      <c r="Z218" s="48" t="n">
        <f aca="false">Z4*0.85</f>
        <v>466.565</v>
      </c>
      <c r="AA218" s="48" t="n">
        <f aca="false">AA4*0.85</f>
        <v>902.275</v>
      </c>
      <c r="AB218" s="48" t="n">
        <f aca="false">AB4*0.85</f>
        <v>1147.925</v>
      </c>
      <c r="AC218" s="48" t="n">
        <f aca="false">AC4*0.85</f>
        <v>1446.02</v>
      </c>
      <c r="AD218" s="48" t="n">
        <f aca="false">AD4*0.85</f>
        <v>1257.83</v>
      </c>
      <c r="AE218" s="48" t="n">
        <f aca="false">AE4*0.85</f>
        <v>1131.35</v>
      </c>
      <c r="AF218" s="48" t="n">
        <f aca="false">AF4*0.85</f>
        <v>1454.265</v>
      </c>
      <c r="AG218" s="48" t="n">
        <f aca="false">AG4*0.85</f>
        <v>1450.95</v>
      </c>
      <c r="AH218" s="48" t="n">
        <f aca="false">AH4*0.85</f>
        <v>307.19</v>
      </c>
      <c r="AI218" s="48" t="n">
        <f aca="false">AI4*0.85-4.54</f>
        <v>313.785</v>
      </c>
      <c r="AJ218" s="61" t="n">
        <f aca="false">SUM(B218:AI218)</f>
        <v>31568.88</v>
      </c>
      <c r="AK218" s="0" t="n">
        <v>31568.88</v>
      </c>
      <c r="AL218" s="0" t="n">
        <v>0.85</v>
      </c>
    </row>
    <row r="219" customFormat="false" ht="12.75" hidden="false" customHeight="false" outlineLevel="0" collapsed="false">
      <c r="A219" s="51" t="s">
        <v>316</v>
      </c>
      <c r="B219" s="43"/>
      <c r="C219" s="43"/>
      <c r="D219" s="43"/>
      <c r="E219" s="43" t="n">
        <f aca="false">810+145</f>
        <v>955</v>
      </c>
      <c r="F219" s="43"/>
      <c r="G219" s="43" t="n">
        <f aca="false">260+145</f>
        <v>405</v>
      </c>
      <c r="H219" s="43"/>
      <c r="I219" s="43" t="n">
        <v>145</v>
      </c>
      <c r="J219" s="43"/>
      <c r="K219" s="43" t="n">
        <f aca="false">27+145</f>
        <v>172</v>
      </c>
      <c r="L219" s="43" t="n">
        <v>3009</v>
      </c>
      <c r="M219" s="43"/>
      <c r="N219" s="43" t="n">
        <v>145</v>
      </c>
      <c r="O219" s="43" t="n">
        <v>145</v>
      </c>
      <c r="P219" s="43"/>
      <c r="Q219" s="43" t="n">
        <v>110</v>
      </c>
      <c r="R219" s="43"/>
      <c r="S219" s="43"/>
      <c r="T219" s="43"/>
      <c r="U219" s="43"/>
      <c r="V219" s="43" t="n">
        <v>2394</v>
      </c>
      <c r="W219" s="43"/>
      <c r="X219" s="43"/>
      <c r="Y219" s="43" t="n">
        <f aca="false">5221+145</f>
        <v>5366</v>
      </c>
      <c r="Z219" s="43" t="n">
        <v>145</v>
      </c>
      <c r="AA219" s="43" t="n">
        <f aca="false">1948+145</f>
        <v>2093</v>
      </c>
      <c r="AB219" s="43" t="n">
        <f aca="false">3024.66+145</f>
        <v>3169.66</v>
      </c>
      <c r="AC219" s="43" t="n">
        <v>145</v>
      </c>
      <c r="AD219" s="43" t="n">
        <f aca="false">50+145</f>
        <v>195</v>
      </c>
      <c r="AE219" s="43" t="n">
        <v>145</v>
      </c>
      <c r="AF219" s="43" t="n">
        <v>145</v>
      </c>
      <c r="AG219" s="43" t="n">
        <v>145</v>
      </c>
      <c r="AH219" s="43"/>
      <c r="AI219" s="43"/>
      <c r="AJ219" s="61" t="n">
        <f aca="false">SUM(B219:AI219)</f>
        <v>19028.66</v>
      </c>
    </row>
    <row r="220" customFormat="false" ht="12.75" hidden="false" customHeight="false" outlineLevel="0" collapsed="false">
      <c r="A220" s="21" t="s">
        <v>317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97"/>
    </row>
    <row r="221" customFormat="false" ht="12.75" hidden="false" customHeight="false" outlineLevel="0" collapsed="false">
      <c r="A221" s="21"/>
      <c r="B221" s="21"/>
      <c r="C221" s="21"/>
      <c r="D221" s="21" t="s">
        <v>342</v>
      </c>
      <c r="E221" s="21" t="s">
        <v>844</v>
      </c>
      <c r="F221" s="21" t="s">
        <v>845</v>
      </c>
      <c r="G221" s="21" t="s">
        <v>846</v>
      </c>
      <c r="H221" s="21" t="s">
        <v>845</v>
      </c>
      <c r="I221" s="21" t="s">
        <v>847</v>
      </c>
      <c r="J221" s="21" t="s">
        <v>845</v>
      </c>
      <c r="K221" s="21" t="s">
        <v>848</v>
      </c>
      <c r="L221" s="21" t="s">
        <v>849</v>
      </c>
      <c r="M221" s="21" t="s">
        <v>845</v>
      </c>
      <c r="N221" s="21" t="s">
        <v>850</v>
      </c>
      <c r="O221" s="21" t="s">
        <v>851</v>
      </c>
      <c r="P221" s="21" t="s">
        <v>852</v>
      </c>
      <c r="Q221" s="21" t="s">
        <v>853</v>
      </c>
      <c r="R221" s="21" t="s">
        <v>342</v>
      </c>
      <c r="S221" s="21" t="s">
        <v>342</v>
      </c>
      <c r="T221" s="21" t="s">
        <v>342</v>
      </c>
      <c r="U221" s="21" t="s">
        <v>342</v>
      </c>
      <c r="V221" s="21" t="s">
        <v>854</v>
      </c>
      <c r="W221" s="21" t="s">
        <v>855</v>
      </c>
      <c r="X221" s="21" t="s">
        <v>342</v>
      </c>
      <c r="Y221" s="21" t="s">
        <v>856</v>
      </c>
      <c r="Z221" s="21" t="s">
        <v>857</v>
      </c>
      <c r="AA221" s="21" t="s">
        <v>858</v>
      </c>
      <c r="AB221" s="21" t="s">
        <v>859</v>
      </c>
      <c r="AC221" s="21" t="s">
        <v>847</v>
      </c>
      <c r="AD221" s="21" t="s">
        <v>860</v>
      </c>
      <c r="AE221" s="21" t="s">
        <v>847</v>
      </c>
      <c r="AF221" s="21" t="s">
        <v>861</v>
      </c>
      <c r="AG221" s="21" t="s">
        <v>847</v>
      </c>
      <c r="AH221" s="21"/>
      <c r="AI221" s="21"/>
      <c r="AJ221" s="97"/>
    </row>
    <row r="222" customFormat="false" ht="12.75" hidden="false" customHeight="false" outlineLevel="0" collapsed="false">
      <c r="A222" s="73" t="s">
        <v>318</v>
      </c>
      <c r="B222" s="61" t="n">
        <f aca="false">B215+B216+B217+B218+B219</f>
        <v>3294.9547</v>
      </c>
      <c r="C222" s="61" t="n">
        <f aca="false">C215+C216+C217+C218+C219</f>
        <v>1926.9268</v>
      </c>
      <c r="D222" s="61" t="n">
        <f aca="false">D215+D216+D217+D218+D219</f>
        <v>5697.7748</v>
      </c>
      <c r="E222" s="61" t="n">
        <f aca="false">E215+E216+E217+E218+E219</f>
        <v>7547.6469</v>
      </c>
      <c r="F222" s="61" t="n">
        <f aca="false">F215+F216+F217+F218+F219</f>
        <v>5501.7538</v>
      </c>
      <c r="G222" s="61" t="n">
        <f aca="false">G215+G216+G217+G218+G219</f>
        <v>5239.9775</v>
      </c>
      <c r="H222" s="61" t="n">
        <f aca="false">H215+H216+H217+H218+H219</f>
        <v>5616.9759</v>
      </c>
      <c r="I222" s="61" t="n">
        <f aca="false">I215+I216+I217+I218+I219</f>
        <v>4972.3279</v>
      </c>
      <c r="J222" s="61" t="n">
        <f aca="false">J215+J216+J217+J218+J219</f>
        <v>2897.6536</v>
      </c>
      <c r="K222" s="61" t="n">
        <f aca="false">K215+K216+K217+K218+K219</f>
        <v>6955.7131</v>
      </c>
      <c r="L222" s="61" t="n">
        <f aca="false">L215+L216+L217+L218+L219</f>
        <v>8699.1252</v>
      </c>
      <c r="M222" s="61" t="n">
        <f aca="false">M215+M216+M217+M218+M219</f>
        <v>7438.9045</v>
      </c>
      <c r="N222" s="61" t="n">
        <f aca="false">N215+N216+N217+N218+N219</f>
        <v>8001.7639</v>
      </c>
      <c r="O222" s="61" t="n">
        <f aca="false">O215+O216+O217+O218+O219</f>
        <v>8348.3864</v>
      </c>
      <c r="P222" s="61" t="n">
        <f aca="false">P215+P216+P217+P218+P219</f>
        <v>9210.9363</v>
      </c>
      <c r="Q222" s="61" t="n">
        <f aca="false">Q215+Q216+Q217+Q218+Q219</f>
        <v>5829.2893</v>
      </c>
      <c r="R222" s="61" t="n">
        <f aca="false">R215+R216+R217+R218+R219</f>
        <v>5614.5854</v>
      </c>
      <c r="S222" s="61" t="n">
        <f aca="false">S215+S216+S217+S218+S219</f>
        <v>5653.3115</v>
      </c>
      <c r="T222" s="61" t="n">
        <f aca="false">T215+T216+T217+T218+T219</f>
        <v>5589.7242</v>
      </c>
      <c r="U222" s="61" t="n">
        <f aca="false">U215+U216+U217+U218+U219</f>
        <v>5672.5221</v>
      </c>
      <c r="V222" s="61" t="n">
        <f aca="false">V215+V216+V217+V218+V219</f>
        <v>8188.8291</v>
      </c>
      <c r="W222" s="61" t="n">
        <f aca="false">W215+W216+W217+W218+W219</f>
        <v>5502.71</v>
      </c>
      <c r="X222" s="61" t="n">
        <f aca="false">X215+X216+X217+X218+X219</f>
        <v>5751.9733</v>
      </c>
      <c r="Y222" s="61" t="n">
        <f aca="false">Y215+Y216+Y217+Y218+Y219</f>
        <v>11042.2603</v>
      </c>
      <c r="Z222" s="61" t="n">
        <f aca="false">Z215+Z216+Z217+Z218+Z219</f>
        <v>3077.5549</v>
      </c>
      <c r="AA222" s="61" t="n">
        <f aca="false">AA215+AA216+AA217+AA218+AA219</f>
        <v>7784.5595</v>
      </c>
      <c r="AB222" s="61" t="n">
        <f aca="false">AB215+AB216+AB217+AB218+AB219</f>
        <v>10551.1925</v>
      </c>
      <c r="AC222" s="61" t="n">
        <f aca="false">AC215+AC216+AC217+AC218+AC219</f>
        <v>9522.7932</v>
      </c>
      <c r="AD222" s="61" t="n">
        <f aca="false">AD215+AD216+AD217+AD218+AD219</f>
        <v>8502.9798</v>
      </c>
      <c r="AE222" s="61" t="n">
        <f aca="false">AE215+AE216+AE217+AE218+AE219</f>
        <v>7756.257</v>
      </c>
      <c r="AF222" s="61" t="n">
        <f aca="false">AF215+AF216+AF217+AF218+AF219</f>
        <v>9569.1689</v>
      </c>
      <c r="AG222" s="61" t="n">
        <f aca="false">AG215+AG216+AG217+AG218+AG219</f>
        <v>9550.523</v>
      </c>
      <c r="AH222" s="61" t="n">
        <f aca="false">AH215+AH216+AH217+AH218+AH219</f>
        <v>1881.9854</v>
      </c>
      <c r="AI222" s="61" t="n">
        <f aca="false">AI215+AI216+AI217+AI218+AI219</f>
        <v>2095.2705</v>
      </c>
      <c r="AJ222" s="61" t="n">
        <f aca="false">AJ215+AJ216+AJ217+AJ218+AJ219</f>
        <v>220488.3112</v>
      </c>
      <c r="AK222" s="0" t="n">
        <v>220488.31</v>
      </c>
    </row>
    <row r="223" customFormat="false" ht="12.75" hidden="false" customHeight="false" outlineLevel="0" collapsed="false">
      <c r="A223" s="15" t="s">
        <v>319</v>
      </c>
      <c r="B223" s="48" t="n">
        <f aca="false">B4*1.0144</f>
        <v>633.69568</v>
      </c>
      <c r="C223" s="48" t="n">
        <f aca="false">C4*1.0144</f>
        <v>376.13952</v>
      </c>
      <c r="D223" s="48" t="n">
        <f aca="false">D4*1.0144</f>
        <v>1078.10432</v>
      </c>
      <c r="E223" s="48" t="n">
        <f aca="false">E4*1.0144</f>
        <v>1264.85536</v>
      </c>
      <c r="F223" s="48" t="n">
        <f aca="false">F4*1.0144</f>
        <v>1036.51392</v>
      </c>
      <c r="G223" s="48" t="n">
        <f aca="false">G4*1.0144</f>
        <v>892.1648</v>
      </c>
      <c r="H223" s="48" t="n">
        <f aca="false">H4*1.0144</f>
        <v>1060.96096</v>
      </c>
      <c r="I223" s="48" t="n">
        <f aca="false">I4*1.0144</f>
        <v>890.54176</v>
      </c>
      <c r="J223" s="48" t="n">
        <f aca="false">J4*1.0144</f>
        <v>549.39904</v>
      </c>
      <c r="K223" s="48" t="n">
        <f aca="false">K4*1.0144</f>
        <v>1305.63424</v>
      </c>
      <c r="L223" s="48" t="n">
        <f aca="false">L4*1.0144</f>
        <v>1076.48128</v>
      </c>
      <c r="M223" s="48" t="n">
        <f aca="false">M4*1.0144</f>
        <v>1382.12</v>
      </c>
      <c r="N223" s="48" t="n">
        <f aca="false">N4*1.0144</f>
        <v>1470.77856</v>
      </c>
      <c r="O223" s="48" t="n">
        <f aca="false">O4*1.0144</f>
        <v>1544.32256</v>
      </c>
      <c r="P223" s="48" t="n">
        <f aca="false">P4*1.0144</f>
        <v>1690.29472</v>
      </c>
      <c r="Q223" s="48" t="n">
        <f aca="false">Q4*1.0144</f>
        <v>1082.66912</v>
      </c>
      <c r="R223" s="48" t="n">
        <f aca="false">R4*1.0144</f>
        <v>1060.45376</v>
      </c>
      <c r="S223" s="48" t="n">
        <f aca="false">S4*1.0144</f>
        <v>1068.6704</v>
      </c>
      <c r="T223" s="48" t="n">
        <f aca="false">T4*1.0144</f>
        <v>1055.17888</v>
      </c>
      <c r="U223" s="48" t="n">
        <f aca="false">U4*1.0144</f>
        <v>1071.30784</v>
      </c>
      <c r="V223" s="48" t="n">
        <f aca="false">V4*1.0144</f>
        <v>1098.69664</v>
      </c>
      <c r="W223" s="48" t="n">
        <f aca="false">W4*1.0144</f>
        <v>1036.7168</v>
      </c>
      <c r="X223" s="48" t="n">
        <f aca="false">X4*1.0144</f>
        <v>1086.72672</v>
      </c>
      <c r="Y223" s="48" t="n">
        <f aca="false">Y4*1.0144</f>
        <v>1073.53952</v>
      </c>
      <c r="Z223" s="48" t="n">
        <f aca="false">Z4*1.0144</f>
        <v>556.80416</v>
      </c>
      <c r="AA223" s="48" t="n">
        <f aca="false">AA4*1.0144</f>
        <v>1076.7856</v>
      </c>
      <c r="AB223" s="48" t="n">
        <f aca="false">AB4*1.0144</f>
        <v>1369.9472</v>
      </c>
      <c r="AC223" s="48" t="n">
        <f aca="false">AC4*1.0144</f>
        <v>1725.69728</v>
      </c>
      <c r="AD223" s="48" t="n">
        <f aca="false">AD4*1.0144</f>
        <v>1501.10912</v>
      </c>
      <c r="AE223" s="48" t="n">
        <f aca="false">AE4*1.0144</f>
        <v>1350.1664</v>
      </c>
      <c r="AF223" s="48" t="n">
        <f aca="false">AF4*1.0144</f>
        <v>1735.53696</v>
      </c>
      <c r="AG223" s="48" t="n">
        <f aca="false">AG4*1.0144</f>
        <v>1731.5808</v>
      </c>
      <c r="AH223" s="48" t="n">
        <f aca="false">AH4*1.0144</f>
        <v>366.60416</v>
      </c>
      <c r="AI223" s="48" t="n">
        <f aca="false">AI4*1.0144+0.59</f>
        <v>380.4828</v>
      </c>
      <c r="AJ223" s="61" t="n">
        <f aca="false">SUM(B223:AI223)</f>
        <v>37680.68088</v>
      </c>
      <c r="AK223" s="0" t="n">
        <v>37680.68</v>
      </c>
      <c r="AL223" s="0" t="n">
        <v>1.0144</v>
      </c>
    </row>
    <row r="224" customFormat="false" ht="12.75" hidden="false" customHeight="false" outlineLevel="0" collapsed="false">
      <c r="A224" s="73" t="s">
        <v>326</v>
      </c>
      <c r="B224" s="61" t="n">
        <f aca="false">B223+B222</f>
        <v>3928.65038</v>
      </c>
      <c r="C224" s="61" t="n">
        <f aca="false">C223+C222</f>
        <v>2303.06632</v>
      </c>
      <c r="D224" s="61" t="n">
        <f aca="false">D223+D222</f>
        <v>6775.87912</v>
      </c>
      <c r="E224" s="61" t="n">
        <f aca="false">E223+E222</f>
        <v>8812.50226</v>
      </c>
      <c r="F224" s="61" t="n">
        <f aca="false">F223+F222</f>
        <v>6538.26772</v>
      </c>
      <c r="G224" s="61" t="n">
        <f aca="false">G223+G222</f>
        <v>6132.1423</v>
      </c>
      <c r="H224" s="61" t="n">
        <f aca="false">H223+H222</f>
        <v>6677.93686</v>
      </c>
      <c r="I224" s="61" t="n">
        <f aca="false">I223+I222</f>
        <v>5862.86966</v>
      </c>
      <c r="J224" s="61" t="n">
        <f aca="false">J223+J222</f>
        <v>3447.05264</v>
      </c>
      <c r="K224" s="61" t="n">
        <f aca="false">K223+K222</f>
        <v>8261.34734</v>
      </c>
      <c r="L224" s="61" t="n">
        <f aca="false">L223+L222</f>
        <v>9775.60648</v>
      </c>
      <c r="M224" s="61" t="n">
        <f aca="false">M223+M222</f>
        <v>8821.0245</v>
      </c>
      <c r="N224" s="61" t="n">
        <f aca="false">N223+N222</f>
        <v>9472.54246</v>
      </c>
      <c r="O224" s="61" t="n">
        <f aca="false">O223+O222</f>
        <v>9892.70896</v>
      </c>
      <c r="P224" s="61" t="n">
        <f aca="false">P223+P222</f>
        <v>10901.23102</v>
      </c>
      <c r="Q224" s="61" t="n">
        <f aca="false">Q223+Q222</f>
        <v>6911.95842</v>
      </c>
      <c r="R224" s="61" t="n">
        <f aca="false">R223+R222</f>
        <v>6675.03916</v>
      </c>
      <c r="S224" s="61" t="n">
        <f aca="false">S223+S222</f>
        <v>6721.9819</v>
      </c>
      <c r="T224" s="61" t="n">
        <f aca="false">T223+T222</f>
        <v>6644.90308</v>
      </c>
      <c r="U224" s="61" t="n">
        <f aca="false">U223+U222</f>
        <v>6743.82994</v>
      </c>
      <c r="V224" s="61" t="n">
        <f aca="false">V223+V222</f>
        <v>9287.52574</v>
      </c>
      <c r="W224" s="61" t="n">
        <f aca="false">W223+W222</f>
        <v>6539.4268</v>
      </c>
      <c r="X224" s="61" t="n">
        <f aca="false">X223+X222</f>
        <v>6838.70002</v>
      </c>
      <c r="Y224" s="61" t="n">
        <f aca="false">Y223+Y222</f>
        <v>12115.79982</v>
      </c>
      <c r="Z224" s="61" t="n">
        <f aca="false">Z223+Z222</f>
        <v>3634.35906</v>
      </c>
      <c r="AA224" s="61" t="n">
        <f aca="false">AA223+AA222</f>
        <v>8861.3451</v>
      </c>
      <c r="AB224" s="61" t="n">
        <f aca="false">AB223+AB222</f>
        <v>11921.1397</v>
      </c>
      <c r="AC224" s="61" t="n">
        <f aca="false">AC223+AC222</f>
        <v>11248.49048</v>
      </c>
      <c r="AD224" s="61" t="n">
        <f aca="false">AD223+AD222</f>
        <v>10004.08892</v>
      </c>
      <c r="AE224" s="61" t="n">
        <f aca="false">AE223+AE222</f>
        <v>9106.4234</v>
      </c>
      <c r="AF224" s="61" t="n">
        <f aca="false">AF223+AF222</f>
        <v>11304.70586</v>
      </c>
      <c r="AG224" s="61" t="n">
        <f aca="false">AG223+AG222</f>
        <v>11282.1038</v>
      </c>
      <c r="AH224" s="61" t="n">
        <f aca="false">AH223+AH222</f>
        <v>2248.58956</v>
      </c>
      <c r="AI224" s="61" t="n">
        <f aca="false">AI223+AI222</f>
        <v>2475.7533</v>
      </c>
      <c r="AJ224" s="61" t="n">
        <f aca="false">SUM(B224:AI224)</f>
        <v>258168.99208</v>
      </c>
    </row>
    <row r="225" customFormat="false" ht="12.75" hidden="false" customHeight="false" outlineLevel="0" collapsed="false">
      <c r="A225" s="15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97"/>
    </row>
    <row r="226" customFormat="false" ht="12.75" hidden="false" customHeight="false" outlineLevel="0" collapsed="false">
      <c r="A226" s="50" t="s">
        <v>320</v>
      </c>
      <c r="B226" s="61" t="n">
        <f aca="false">B227+B228</f>
        <v>3402.81</v>
      </c>
      <c r="C226" s="61" t="n">
        <f aca="false">C227+C228</f>
        <v>2020.14</v>
      </c>
      <c r="D226" s="61" t="n">
        <f aca="false">D227+D228</f>
        <v>7268.31</v>
      </c>
      <c r="E226" s="61" t="n">
        <f aca="false">E227+E228</f>
        <v>8501.57</v>
      </c>
      <c r="F226" s="61" t="n">
        <f aca="false">F227+F228</f>
        <v>7002.04</v>
      </c>
      <c r="G226" s="61" t="n">
        <f aca="false">G227+G228</f>
        <v>5987.35</v>
      </c>
      <c r="H226" s="61" t="n">
        <f aca="false">H227+H228</f>
        <v>7117.11</v>
      </c>
      <c r="I226" s="61" t="n">
        <f aca="false">I227+I228</f>
        <v>5974.4</v>
      </c>
      <c r="J226" s="61" t="n">
        <f aca="false">J227+J228</f>
        <v>3688.3</v>
      </c>
      <c r="K226" s="61" t="n">
        <f aca="false">K227+K228</f>
        <v>8770.58</v>
      </c>
      <c r="L226" s="61" t="n">
        <f aca="false">L227+L228</f>
        <v>7223.37</v>
      </c>
      <c r="M226" s="61" t="n">
        <f aca="false">M227+M228</f>
        <v>9294.98</v>
      </c>
      <c r="N226" s="61" t="n">
        <f aca="false">N227+N228</f>
        <v>11652.59</v>
      </c>
      <c r="O226" s="61" t="n">
        <f aca="false">O227+O228</f>
        <v>10367.57</v>
      </c>
      <c r="P226" s="61" t="n">
        <f aca="false">P227+P228</f>
        <v>11371.29</v>
      </c>
      <c r="Q226" s="61" t="n">
        <f aca="false">Q227+Q228</f>
        <v>7296.93</v>
      </c>
      <c r="R226" s="61" t="n">
        <f aca="false">R227+R228</f>
        <v>7130.04</v>
      </c>
      <c r="S226" s="61" t="n">
        <f aca="false">S227+S228</f>
        <v>7169.54</v>
      </c>
      <c r="T226" s="61" t="n">
        <f aca="false">T227+T228</f>
        <v>7108.27</v>
      </c>
      <c r="U226" s="61" t="n">
        <f aca="false">U227+U228</f>
        <v>7196.81</v>
      </c>
      <c r="V226" s="61" t="n">
        <f aca="false">V227+V228</f>
        <v>7375.89</v>
      </c>
      <c r="W226" s="61" t="n">
        <f aca="false">W227+W228</f>
        <v>7258.78</v>
      </c>
      <c r="X226" s="61" t="n">
        <f aca="false">X227+X228</f>
        <v>7305.77</v>
      </c>
      <c r="Y226" s="61" t="n">
        <f aca="false">Y227+Y228</f>
        <v>7234.94</v>
      </c>
      <c r="Z226" s="61" t="n">
        <f aca="false">Z227+Z228</f>
        <v>3738.01</v>
      </c>
      <c r="AA226" s="61" t="n">
        <f aca="false">AA227+AA228</f>
        <v>7239.01</v>
      </c>
      <c r="AB226" s="61" t="n">
        <f aca="false">AB227+AB228</f>
        <v>9222.75</v>
      </c>
      <c r="AC226" s="61" t="n">
        <f aca="false">AC227+AC228</f>
        <v>11585.15</v>
      </c>
      <c r="AD226" s="61" t="n">
        <f aca="false">AD227+AD228</f>
        <v>10077.45</v>
      </c>
      <c r="AE226" s="61" t="n">
        <f aca="false">AE227+AE228</f>
        <v>10597.71</v>
      </c>
      <c r="AF226" s="61" t="n">
        <f aca="false">AF227+AF228</f>
        <v>11651.24</v>
      </c>
      <c r="AG226" s="61" t="n">
        <f aca="false">AG227+AG228</f>
        <v>11644.4</v>
      </c>
      <c r="AH226" s="61" t="n">
        <f aca="false">AH227+AH228</f>
        <v>1968.91</v>
      </c>
      <c r="AI226" s="61" t="n">
        <f aca="false">AI227+AI228</f>
        <v>2032.11</v>
      </c>
      <c r="AJ226" s="61" t="n">
        <f aca="false">AJ227+AJ228</f>
        <v>254476.12</v>
      </c>
    </row>
    <row r="227" customFormat="false" ht="12.75" hidden="false" customHeight="false" outlineLevel="0" collapsed="false">
      <c r="A227" s="15" t="s">
        <v>321</v>
      </c>
      <c r="B227" s="43" t="n">
        <v>3402.81</v>
      </c>
      <c r="C227" s="43" t="n">
        <v>2020.14</v>
      </c>
      <c r="D227" s="43" t="n">
        <v>7268.31</v>
      </c>
      <c r="E227" s="43" t="n">
        <v>8501.57</v>
      </c>
      <c r="F227" s="43" t="n">
        <v>7002.04</v>
      </c>
      <c r="G227" s="43" t="n">
        <v>5987.35</v>
      </c>
      <c r="H227" s="43" t="n">
        <v>7117.11</v>
      </c>
      <c r="I227" s="43" t="n">
        <v>5974.4</v>
      </c>
      <c r="J227" s="43" t="n">
        <v>3688.3</v>
      </c>
      <c r="K227" s="43" t="n">
        <v>8770.58</v>
      </c>
      <c r="L227" s="43" t="n">
        <v>7223.37</v>
      </c>
      <c r="M227" s="43" t="n">
        <v>9294.98</v>
      </c>
      <c r="N227" s="43" t="n">
        <v>9873.81</v>
      </c>
      <c r="O227" s="43" t="n">
        <v>10367.57</v>
      </c>
      <c r="P227" s="43" t="n">
        <v>11371.29</v>
      </c>
      <c r="Q227" s="43" t="n">
        <v>7296.93</v>
      </c>
      <c r="R227" s="43" t="n">
        <v>7130.04</v>
      </c>
      <c r="S227" s="43" t="n">
        <v>7169.54</v>
      </c>
      <c r="T227" s="43" t="n">
        <v>7108.27</v>
      </c>
      <c r="U227" s="43" t="n">
        <v>7196.81</v>
      </c>
      <c r="V227" s="43" t="n">
        <v>7375.89</v>
      </c>
      <c r="W227" s="43" t="n">
        <v>6972.76</v>
      </c>
      <c r="X227" s="43" t="n">
        <v>7305.77</v>
      </c>
      <c r="Y227" s="43" t="n">
        <v>7234.94</v>
      </c>
      <c r="Z227" s="43" t="n">
        <v>3738.01</v>
      </c>
      <c r="AA227" s="43" t="n">
        <v>7239.01</v>
      </c>
      <c r="AB227" s="43" t="n">
        <v>9222.75</v>
      </c>
      <c r="AC227" s="43" t="n">
        <v>11585.15</v>
      </c>
      <c r="AD227" s="43" t="n">
        <v>10077.45</v>
      </c>
      <c r="AE227" s="43" t="n">
        <v>9080.44</v>
      </c>
      <c r="AF227" s="43" t="n">
        <v>11651.24</v>
      </c>
      <c r="AG227" s="43" t="n">
        <v>11644.4</v>
      </c>
      <c r="AH227" s="43" t="n">
        <v>1968.91</v>
      </c>
      <c r="AI227" s="43" t="n">
        <v>2032.11</v>
      </c>
      <c r="AJ227" s="61" t="n">
        <f aca="false">SUM(B227:AI227)</f>
        <v>250894.05</v>
      </c>
    </row>
    <row r="228" customFormat="false" ht="12.75" hidden="false" customHeight="false" outlineLevel="0" collapsed="false">
      <c r="A228" s="15" t="s">
        <v>322</v>
      </c>
      <c r="B228" s="43" t="n">
        <f aca="false">B208</f>
        <v>0</v>
      </c>
      <c r="C228" s="43" t="n">
        <f aca="false">C208</f>
        <v>0</v>
      </c>
      <c r="D228" s="43" t="n">
        <f aca="false">D208</f>
        <v>0</v>
      </c>
      <c r="E228" s="43" t="n">
        <f aca="false">E208</f>
        <v>0</v>
      </c>
      <c r="F228" s="43" t="n">
        <f aca="false">F208</f>
        <v>0</v>
      </c>
      <c r="G228" s="43" t="n">
        <f aca="false">G208</f>
        <v>0</v>
      </c>
      <c r="H228" s="43" t="n">
        <f aca="false">H208</f>
        <v>0</v>
      </c>
      <c r="I228" s="43" t="n">
        <f aca="false">I208</f>
        <v>0</v>
      </c>
      <c r="J228" s="43" t="n">
        <f aca="false">J208</f>
        <v>0</v>
      </c>
      <c r="K228" s="43" t="n">
        <f aca="false">K208</f>
        <v>0</v>
      </c>
      <c r="L228" s="43" t="n">
        <f aca="false">L208</f>
        <v>0</v>
      </c>
      <c r="M228" s="43" t="n">
        <f aca="false">M208</f>
        <v>0</v>
      </c>
      <c r="N228" s="43" t="n">
        <f aca="false">N208</f>
        <v>1778.78</v>
      </c>
      <c r="O228" s="43" t="n">
        <f aca="false">O208</f>
        <v>0</v>
      </c>
      <c r="P228" s="43" t="n">
        <f aca="false">P208</f>
        <v>0</v>
      </c>
      <c r="Q228" s="43" t="n">
        <f aca="false">Q208</f>
        <v>0</v>
      </c>
      <c r="R228" s="43" t="n">
        <f aca="false">R208</f>
        <v>0</v>
      </c>
      <c r="S228" s="43" t="n">
        <f aca="false">S208</f>
        <v>0</v>
      </c>
      <c r="T228" s="43" t="n">
        <f aca="false">T208</f>
        <v>0</v>
      </c>
      <c r="U228" s="43" t="n">
        <f aca="false">U208</f>
        <v>0</v>
      </c>
      <c r="V228" s="43" t="n">
        <f aca="false">V208</f>
        <v>0</v>
      </c>
      <c r="W228" s="43" t="n">
        <f aca="false">W208</f>
        <v>286.02</v>
      </c>
      <c r="X228" s="43" t="n">
        <f aca="false">X208</f>
        <v>0</v>
      </c>
      <c r="Y228" s="43" t="n">
        <f aca="false">Y208</f>
        <v>0</v>
      </c>
      <c r="Z228" s="43" t="n">
        <f aca="false">Z208</f>
        <v>0</v>
      </c>
      <c r="AA228" s="43" t="n">
        <f aca="false">AA208</f>
        <v>0</v>
      </c>
      <c r="AB228" s="43" t="n">
        <f aca="false">AB208</f>
        <v>0</v>
      </c>
      <c r="AC228" s="43" t="n">
        <f aca="false">AC208</f>
        <v>0</v>
      </c>
      <c r="AD228" s="43" t="n">
        <f aca="false">AD208</f>
        <v>0</v>
      </c>
      <c r="AE228" s="43" t="n">
        <f aca="false">AE208</f>
        <v>1517.27</v>
      </c>
      <c r="AF228" s="43" t="n">
        <f aca="false">AF208</f>
        <v>0</v>
      </c>
      <c r="AG228" s="43" t="n">
        <f aca="false">AG208</f>
        <v>0</v>
      </c>
      <c r="AH228" s="43" t="n">
        <f aca="false">AH208</f>
        <v>0</v>
      </c>
      <c r="AI228" s="43" t="n">
        <f aca="false">AI208</f>
        <v>0</v>
      </c>
      <c r="AJ228" s="61" t="n">
        <f aca="false">SUM(B228:AI228)</f>
        <v>3582.07</v>
      </c>
    </row>
    <row r="229" customFormat="false" ht="12.75" hidden="false" customHeight="false" outlineLevel="0" collapsed="false">
      <c r="A229" s="15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97"/>
    </row>
    <row r="230" customFormat="false" ht="12.75" hidden="false" customHeight="false" outlineLevel="0" collapsed="false">
      <c r="A230" s="47" t="s">
        <v>323</v>
      </c>
      <c r="B230" s="61" t="n">
        <f aca="false">B213+B226-B224</f>
        <v>-10056.4057678</v>
      </c>
      <c r="C230" s="61" t="n">
        <f aca="false">C213+C226-C224</f>
        <v>-59.5508791999973</v>
      </c>
      <c r="D230" s="61" t="n">
        <f aca="false">D213+D226-D224</f>
        <v>-4386.99492819999</v>
      </c>
      <c r="E230" s="61" t="n">
        <f aca="false">E213+E226-E224</f>
        <v>48898.730476</v>
      </c>
      <c r="F230" s="61" t="n">
        <f aca="false">F213+F226-F224</f>
        <v>65545.6929936</v>
      </c>
      <c r="G230" s="61" t="n">
        <f aca="false">G213+G226-G224</f>
        <v>28390.357557</v>
      </c>
      <c r="H230" s="61" t="n">
        <f aca="false">H213+H226-H224</f>
        <v>-6959.27963880001</v>
      </c>
      <c r="I230" s="61" t="n">
        <f aca="false">I213+I226-I224</f>
        <v>-48292.5755366</v>
      </c>
      <c r="J230" s="61" t="n">
        <f aca="false">J213+J226-J224</f>
        <v>-26287.2919124</v>
      </c>
      <c r="K230" s="61" t="n">
        <f aca="false">K213+K226-K224</f>
        <v>11990.5570962</v>
      </c>
      <c r="L230" s="61" t="n">
        <f aca="false">L213+L226-L224</f>
        <v>2455.60927080002</v>
      </c>
      <c r="M230" s="61" t="n">
        <f aca="false">M213+M226-M224</f>
        <v>-15582.9332158</v>
      </c>
      <c r="N230" s="61" t="n">
        <f aca="false">N213+N226-N224</f>
        <v>24851.677033</v>
      </c>
      <c r="O230" s="61" t="n">
        <f aca="false">O213+O226-O224</f>
        <v>33745.2013104</v>
      </c>
      <c r="P230" s="61" t="n">
        <f aca="false">P213+P226-P224</f>
        <v>-17832.7316438</v>
      </c>
      <c r="Q230" s="61" t="n">
        <f aca="false">Q213+Q226-Q224</f>
        <v>29523.6717336</v>
      </c>
      <c r="R230" s="61" t="n">
        <f aca="false">R213+R226-R224</f>
        <v>29404.7526074</v>
      </c>
      <c r="S230" s="61" t="n">
        <f aca="false">S213+S226-S224</f>
        <v>8794.7487846</v>
      </c>
      <c r="T230" s="61" t="n">
        <f aca="false">T213+T226-T224</f>
        <v>12293.5013586</v>
      </c>
      <c r="U230" s="61" t="n">
        <f aca="false">U213+U226-U224</f>
        <v>9498.15890079998</v>
      </c>
      <c r="V230" s="61" t="n">
        <f aca="false">V213+V226-V224</f>
        <v>-58508.7278498</v>
      </c>
      <c r="W230" s="61" t="n">
        <f aca="false">W213+W226-W224</f>
        <v>-3988.02741859999</v>
      </c>
      <c r="X230" s="61" t="n">
        <f aca="false">X213+X226-X224</f>
        <v>-6316.98079859998</v>
      </c>
      <c r="Y230" s="61" t="n">
        <f aca="false">Y213+Y226-Y224</f>
        <v>3602.34224120001</v>
      </c>
      <c r="Z230" s="61" t="n">
        <f aca="false">Z213+Z226-Z224</f>
        <v>-7471.08066299999</v>
      </c>
      <c r="AA230" s="61" t="n">
        <f aca="false">AA213+AA226-AA224</f>
        <v>21686.1480908</v>
      </c>
      <c r="AB230" s="61" t="n">
        <f aca="false">AB213+AB226-AB224</f>
        <v>33586.5812394</v>
      </c>
      <c r="AC230" s="61" t="n">
        <f aca="false">AC213+AC226-AC224</f>
        <v>29646.3526266</v>
      </c>
      <c r="AD230" s="61" t="n">
        <f aca="false">AD213+AD226-AD224</f>
        <v>46825.9517462</v>
      </c>
      <c r="AE230" s="61" t="n">
        <f aca="false">AE213+AE226-AE224</f>
        <v>-3458.27612740002</v>
      </c>
      <c r="AF230" s="61" t="n">
        <f aca="false">AF213+AF226-AF224</f>
        <v>35182.327004</v>
      </c>
      <c r="AG230" s="61" t="n">
        <f aca="false">AG213+AG226-AG224</f>
        <v>-31370.7127092</v>
      </c>
      <c r="AH230" s="61" t="n">
        <f aca="false">AH213+AH226-AH224</f>
        <v>-3188.47706359999</v>
      </c>
      <c r="AI230" s="61" t="n">
        <f aca="false">AI213+AI226-AI224</f>
        <v>-2858.99505</v>
      </c>
      <c r="AJ230" s="61" t="n">
        <f aca="false">SUM(B230:AI230)</f>
        <v>229303.3208674</v>
      </c>
    </row>
    <row r="231" customFormat="false" ht="12.75" hidden="false" customHeight="false" outlineLevel="0" collapsed="false">
      <c r="A231" s="0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91"/>
    </row>
    <row r="232" customFormat="false" ht="12.75" hidden="false" customHeight="false" outlineLevel="0" collapsed="false">
      <c r="A232" s="50" t="s">
        <v>343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97"/>
    </row>
    <row r="233" customFormat="false" ht="12.75" hidden="false" customHeight="false" outlineLevel="0" collapsed="false">
      <c r="A233" s="15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97"/>
    </row>
    <row r="234" customFormat="false" ht="12.75" hidden="false" customHeight="false" outlineLevel="0" collapsed="false">
      <c r="A234" s="47" t="s">
        <v>328</v>
      </c>
      <c r="B234" s="61" t="n">
        <f aca="false">B11</f>
        <v>-7182.5378078</v>
      </c>
      <c r="C234" s="61" t="n">
        <f aca="false">C11</f>
        <v>1694.6885608</v>
      </c>
      <c r="D234" s="61" t="n">
        <f aca="false">D11</f>
        <v>712.748111800014</v>
      </c>
      <c r="E234" s="61" t="n">
        <f aca="false">E11</f>
        <v>32707.959396</v>
      </c>
      <c r="F234" s="61" t="n">
        <f aca="false">F11</f>
        <v>52003.4372336</v>
      </c>
      <c r="G234" s="61" t="n">
        <f aca="false">G11</f>
        <v>18343.572157</v>
      </c>
      <c r="H234" s="61" t="n">
        <f aca="false">H11</f>
        <v>922.832481199992</v>
      </c>
      <c r="I234" s="61" t="n">
        <f aca="false">I11</f>
        <v>-38412.5358166</v>
      </c>
      <c r="J234" s="61" t="n">
        <f aca="false">J11</f>
        <v>-30862.2930324</v>
      </c>
      <c r="K234" s="61" t="n">
        <f aca="false">K11</f>
        <v>7767.26737620001</v>
      </c>
      <c r="L234" s="61" t="n">
        <f aca="false">L11</f>
        <v>3112.43743080001</v>
      </c>
      <c r="M234" s="61" t="n">
        <f aca="false">M11</f>
        <v>-6409.05221580001</v>
      </c>
      <c r="N234" s="61" t="n">
        <f aca="false">N11</f>
        <v>7595.028353</v>
      </c>
      <c r="O234" s="61" t="n">
        <f aca="false">O11</f>
        <v>25408.1856304</v>
      </c>
      <c r="P234" s="61" t="n">
        <f aca="false">P11</f>
        <v>-37344.0808038</v>
      </c>
      <c r="Q234" s="61" t="n">
        <f aca="false">Q11</f>
        <v>18133.1453736</v>
      </c>
      <c r="R234" s="61" t="n">
        <f aca="false">R11</f>
        <v>15774.0213274</v>
      </c>
      <c r="S234" s="61" t="n">
        <f aca="false">S11</f>
        <v>-4454.13341540001</v>
      </c>
      <c r="T234" s="61" t="n">
        <f aca="false">T11</f>
        <v>4783.78671860001</v>
      </c>
      <c r="U234" s="61" t="n">
        <f aca="false">U11</f>
        <v>-4278.05161920002</v>
      </c>
      <c r="V234" s="61" t="n">
        <f aca="false">V11</f>
        <v>-68363.7847698</v>
      </c>
      <c r="W234" s="61" t="n">
        <f aca="false">W11</f>
        <v>-1329.4038186</v>
      </c>
      <c r="X234" s="61" t="n">
        <f aca="false">X11</f>
        <v>-11796.7999586</v>
      </c>
      <c r="Y234" s="61" t="n">
        <f aca="false">Y11</f>
        <v>12211.7246812</v>
      </c>
      <c r="Z234" s="61" t="n">
        <f aca="false">Z11</f>
        <v>-9601.540143</v>
      </c>
      <c r="AA234" s="61" t="n">
        <f aca="false">AA11</f>
        <v>19149.1702908</v>
      </c>
      <c r="AB234" s="61" t="n">
        <f aca="false">AB11</f>
        <v>34406.9606394</v>
      </c>
      <c r="AC234" s="61" t="n">
        <f aca="false">AC11</f>
        <v>17472.6467866</v>
      </c>
      <c r="AD234" s="61" t="n">
        <f aca="false">AD11</f>
        <v>31401.9443862</v>
      </c>
      <c r="AE234" s="61" t="n">
        <f aca="false">AE11</f>
        <v>-24791.9973274</v>
      </c>
      <c r="AF234" s="61" t="n">
        <f aca="false">AF11</f>
        <v>16961.835124</v>
      </c>
      <c r="AG234" s="61" t="n">
        <f aca="false">AG11</f>
        <v>-37398.0271092</v>
      </c>
      <c r="AH234" s="61" t="n">
        <f aca="false">AH11</f>
        <v>-3976.9075436</v>
      </c>
      <c r="AI234" s="61" t="n">
        <f aca="false">AI11</f>
        <v>-2337.20695</v>
      </c>
      <c r="AJ234" s="61" t="n">
        <f aca="false">SUM(B234:AI234)</f>
        <v>32025.0397274</v>
      </c>
    </row>
    <row r="235" customFormat="false" ht="12.75" hidden="false" customHeight="false" outlineLevel="0" collapsed="false">
      <c r="A235" s="15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97"/>
    </row>
    <row r="236" customFormat="false" ht="12.75" hidden="false" customHeight="false" outlineLevel="0" collapsed="false">
      <c r="A236" s="73" t="s">
        <v>344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</row>
    <row r="237" customFormat="false" ht="12.75" hidden="false" customHeight="false" outlineLevel="0" collapsed="false">
      <c r="A237" s="15" t="s">
        <v>312</v>
      </c>
      <c r="B237" s="48" t="n">
        <f aca="false">B157+B173+B195+B215</f>
        <v>2684.352</v>
      </c>
      <c r="C237" s="48" t="n">
        <f aca="false">C157+C173+C195+C215</f>
        <v>1342.176</v>
      </c>
      <c r="D237" s="48" t="n">
        <f aca="false">D157+D173+D195+D215</f>
        <v>5368.704</v>
      </c>
      <c r="E237" s="48" t="n">
        <f aca="false">E157+E173+E195+E215</f>
        <v>5496.624</v>
      </c>
      <c r="F237" s="48" t="n">
        <f aca="false">F157+F173+F195+F215</f>
        <v>5368.704</v>
      </c>
      <c r="G237" s="48" t="n">
        <f aca="false">G157+G173+G195+G215</f>
        <v>5486.784</v>
      </c>
      <c r="H237" s="48" t="n">
        <f aca="false">H157+H173+H195+H215</f>
        <v>5368.704</v>
      </c>
      <c r="I237" s="48" t="n">
        <f aca="false">I157+I173+I195+I215</f>
        <v>5486.784</v>
      </c>
      <c r="J237" s="48" t="n">
        <f aca="false">J157+J173+J195+J215</f>
        <v>2684.352</v>
      </c>
      <c r="K237" s="48" t="n">
        <f aca="false">K157+K173+K195+K215</f>
        <v>5486.784</v>
      </c>
      <c r="L237" s="48" t="n">
        <f aca="false">L157+L173+L195+L215</f>
        <v>5368.704</v>
      </c>
      <c r="M237" s="48" t="n">
        <f aca="false">M157+M173+M195+M215</f>
        <v>8053.056</v>
      </c>
      <c r="N237" s="48" t="n">
        <f aca="false">N157+N173+N195+N215</f>
        <v>8053.056</v>
      </c>
      <c r="O237" s="48" t="n">
        <f aca="false">O157+O173+O195+O215</f>
        <v>8053.056</v>
      </c>
      <c r="P237" s="48" t="n">
        <f aca="false">P157+P173+P195+P215</f>
        <v>10835.808</v>
      </c>
      <c r="Q237" s="48" t="n">
        <f aca="false">Q157+Q173+Q195+Q215</f>
        <v>5368.704</v>
      </c>
      <c r="R237" s="48" t="n">
        <f aca="false">R157+R173+R195+R215</f>
        <v>5368.704</v>
      </c>
      <c r="S237" s="48" t="n">
        <f aca="false">S157+S173+S195+S215</f>
        <v>5368.704</v>
      </c>
      <c r="T237" s="48" t="n">
        <f aca="false">T157+T173+T195+T215</f>
        <v>5368.704</v>
      </c>
      <c r="U237" s="48" t="n">
        <f aca="false">U157+U173+U195+U215</f>
        <v>5427.744</v>
      </c>
      <c r="V237" s="48" t="n">
        <f aca="false">V157+V173+V195+V215</f>
        <v>5368.704</v>
      </c>
      <c r="W237" s="48" t="n">
        <f aca="false">W157+W173+W195+W215</f>
        <v>5368.704</v>
      </c>
      <c r="X237" s="48" t="n">
        <f aca="false">X157+X173+X195+X215</f>
        <v>5486.784</v>
      </c>
      <c r="Y237" s="48" t="n">
        <f aca="false">Y157+Y173+Y195+Y215</f>
        <v>5368.704</v>
      </c>
      <c r="Z237" s="48" t="n">
        <f aca="false">Z157+Z173+Z195+Z215</f>
        <v>2684.352</v>
      </c>
      <c r="AA237" s="48" t="n">
        <f aca="false">AA157+AA173+AA195+AA215</f>
        <v>5368.704</v>
      </c>
      <c r="AB237" s="48" t="n">
        <f aca="false">AB157+AB173+AB195+AB215</f>
        <v>8053.056</v>
      </c>
      <c r="AC237" s="48" t="n">
        <f aca="false">AC157+AC173+AC195+AC215</f>
        <v>10835.808</v>
      </c>
      <c r="AD237" s="48" t="n">
        <f aca="false">AD157+AD173+AD195+AD215</f>
        <v>10737.408</v>
      </c>
      <c r="AE237" s="48" t="n">
        <f aca="false">AE157+AE173+AE195+AE215</f>
        <v>10865.328</v>
      </c>
      <c r="AF237" s="48" t="n">
        <f aca="false">AF157+AF173+AF195+AF215</f>
        <v>10835.808</v>
      </c>
      <c r="AG237" s="48" t="n">
        <f aca="false">AG157+AG173+AG195+AG215</f>
        <v>10835.808</v>
      </c>
      <c r="AH237" s="48" t="n">
        <f aca="false">AH157+AH173+AH195+AH215</f>
        <v>1342.176</v>
      </c>
      <c r="AI237" s="48" t="n">
        <f aca="false">AI157+AI173+AI195+AI215</f>
        <v>2688.288</v>
      </c>
      <c r="AJ237" s="61" t="n">
        <f aca="false">SUM(B237:AI237)</f>
        <v>207879.84</v>
      </c>
    </row>
    <row r="238" customFormat="false" ht="12.75" hidden="false" customHeight="false" outlineLevel="0" collapsed="false">
      <c r="A238" s="21" t="s">
        <v>313</v>
      </c>
      <c r="B238" s="48" t="n">
        <f aca="false">B174+B216+B196+B158</f>
        <v>12841.70802</v>
      </c>
      <c r="C238" s="48" t="n">
        <f aca="false">C174+C216+C196+C158</f>
        <v>7622.38728</v>
      </c>
      <c r="D238" s="48" t="n">
        <f aca="false">D174+D216+D196+D158</f>
        <v>21847.55448</v>
      </c>
      <c r="E238" s="48" t="n">
        <f aca="false">E174+E216+E196+E158</f>
        <v>25632.02454</v>
      </c>
      <c r="F238" s="48" t="n">
        <f aca="false">F174+F216+F196+F158</f>
        <v>21004.73388</v>
      </c>
      <c r="G238" s="48" t="n">
        <f aca="false">G174+G216+G196+G158</f>
        <v>18079.5297</v>
      </c>
      <c r="H238" s="48" t="n">
        <f aca="false">H174+H216+H196+H158</f>
        <v>21500.14794</v>
      </c>
      <c r="I238" s="48" t="n">
        <f aca="false">I174+I216+I196+I158</f>
        <v>18046.63914</v>
      </c>
      <c r="J238" s="48" t="n">
        <f aca="false">J174+J216+J196+J158</f>
        <v>11133.45456</v>
      </c>
      <c r="K238" s="48" t="n">
        <f aca="false">K174+K216+K196+K158</f>
        <v>26458.39986</v>
      </c>
      <c r="L238" s="48" t="n">
        <f aca="false">L174+L216+L196+L158</f>
        <v>21814.66392</v>
      </c>
      <c r="M238" s="48" t="n">
        <f aca="false">M174+M216+M196+M158</f>
        <v>28008.3675</v>
      </c>
      <c r="N238" s="48" t="n">
        <f aca="false">N174+N216+N196+N158</f>
        <v>29805.01434</v>
      </c>
      <c r="O238" s="48" t="n">
        <f aca="false">O174+O216+O196+O158</f>
        <v>31295.36784</v>
      </c>
      <c r="P238" s="48" t="n">
        <f aca="false">P174+P216+P196+P158</f>
        <v>34253.46258</v>
      </c>
      <c r="Q238" s="48" t="n">
        <f aca="false">Q174+Q216+Q196+Q158</f>
        <v>21940.05918</v>
      </c>
      <c r="R238" s="48" t="n">
        <f aca="false">R174+R216+R196+R158</f>
        <v>21489.86964</v>
      </c>
      <c r="S238" s="48" t="n">
        <f aca="false">S174+S216+S196+S158</f>
        <v>21656.3781</v>
      </c>
      <c r="T238" s="48" t="n">
        <f aca="false">T174+T216+T196+T158</f>
        <v>21382.97532</v>
      </c>
      <c r="U238" s="48" t="n">
        <f aca="false">U174+U216+U196+U158</f>
        <v>21709.82526</v>
      </c>
      <c r="V238" s="48" t="n">
        <f aca="false">V174+V216+V196+V158</f>
        <v>22264.85346</v>
      </c>
      <c r="W238" s="48" t="n">
        <f aca="false">W174+W216+W196+W158</f>
        <v>21008.8452</v>
      </c>
      <c r="X238" s="48" t="n">
        <f aca="false">X174+X216+X196+X158</f>
        <v>22022.28558</v>
      </c>
      <c r="Y238" s="48" t="n">
        <f aca="false">Y174+Y216+Y196+Y158</f>
        <v>21755.04978</v>
      </c>
      <c r="Z238" s="48" t="n">
        <f aca="false">Z174+Z216+Z196+Z158</f>
        <v>11283.51774</v>
      </c>
      <c r="AA238" s="48" t="n">
        <f aca="false">AA174+AA216+AA196+AA158</f>
        <v>21820.8309</v>
      </c>
      <c r="AB238" s="48" t="n">
        <f aca="false">AB174+AB216+AB196+AB158</f>
        <v>27761.6883</v>
      </c>
      <c r="AC238" s="48" t="n">
        <f aca="false">AC174+AC216+AC196+AC158</f>
        <v>34970.88792</v>
      </c>
      <c r="AD238" s="48" t="n">
        <f aca="false">AD174+AD216+AD196+AD158</f>
        <v>30419.65668</v>
      </c>
      <c r="AE238" s="48" t="n">
        <f aca="false">AE174+AE216+AE196+AE158</f>
        <v>27360.8346</v>
      </c>
      <c r="AF238" s="48" t="n">
        <f aca="false">AF174+AF216+AF196+AF158</f>
        <v>35170.28694</v>
      </c>
      <c r="AG238" s="48" t="n">
        <f aca="false">AG174+AG216+AG196+AG158</f>
        <v>35090.1162</v>
      </c>
      <c r="AH238" s="48" t="n">
        <f aca="false">AH174+AH216+AH196+AH158</f>
        <v>7434.65524</v>
      </c>
      <c r="AI238" s="48" t="n">
        <f aca="false">AI174+AI216+AI196+AI158</f>
        <v>7657.8602</v>
      </c>
      <c r="AJ238" s="61" t="n">
        <f aca="false">SUM(B238:AI238)</f>
        <v>763543.93182</v>
      </c>
    </row>
    <row r="239" customFormat="false" ht="12.75" hidden="false" customHeight="false" outlineLevel="0" collapsed="false">
      <c r="A239" s="21" t="s">
        <v>314</v>
      </c>
      <c r="B239" s="48" t="n">
        <f aca="false">B217+B197+B175+B159</f>
        <v>6515.55853</v>
      </c>
      <c r="C239" s="48" t="n">
        <f aca="false">C217+C197+C175+C159</f>
        <v>3867.40692</v>
      </c>
      <c r="D239" s="48" t="n">
        <f aca="false">D217+D197+D175+D159</f>
        <v>11084.89772</v>
      </c>
      <c r="E239" s="48" t="n">
        <f aca="false">E217+E197+E175+E159</f>
        <v>13005.04231</v>
      </c>
      <c r="F239" s="48" t="n">
        <f aca="false">F217+F197+F175+F159</f>
        <v>10657.27182</v>
      </c>
      <c r="G239" s="48" t="n">
        <f aca="false">G217+G197+G175+G159</f>
        <v>9173.09705</v>
      </c>
      <c r="H239" s="48" t="n">
        <f aca="false">H217+H197+H175+H159</f>
        <v>10908.63241</v>
      </c>
      <c r="I239" s="48" t="n">
        <f aca="false">I217+I197+I175+I159</f>
        <v>9156.40921</v>
      </c>
      <c r="J239" s="48" t="n">
        <f aca="false">J217+J197+J175+J159</f>
        <v>5648.83384</v>
      </c>
      <c r="K239" s="48" t="n">
        <f aca="false">K217+K197+K175+K159</f>
        <v>13424.32429</v>
      </c>
      <c r="L239" s="48" t="n">
        <f aca="false">L217+L197+L175+L159</f>
        <v>11068.20988</v>
      </c>
      <c r="M239" s="48" t="n">
        <f aca="false">M217+M197+M175+M159</f>
        <v>14210.73875</v>
      </c>
      <c r="N239" s="48" t="n">
        <f aca="false">N217+N197+N175+N159</f>
        <v>15122.31201</v>
      </c>
      <c r="O239" s="48" t="n">
        <f aca="false">O217+O197+O175+O159</f>
        <v>15878.47976</v>
      </c>
      <c r="P239" s="48" t="n">
        <f aca="false">P217+P197+P175+P159</f>
        <v>17379.34237</v>
      </c>
      <c r="Q239" s="48" t="n">
        <f aca="false">Q217+Q197+Q175+Q159</f>
        <v>11131.83227</v>
      </c>
      <c r="R239" s="48" t="n">
        <f aca="false">R217+R197+R175+R159</f>
        <v>10903.41746</v>
      </c>
      <c r="S239" s="48" t="n">
        <f aca="false">S217+S197+S175+S159</f>
        <v>10987.89965</v>
      </c>
      <c r="T239" s="48" t="n">
        <f aca="false">T217+T197+T175+T159</f>
        <v>10849.18198</v>
      </c>
      <c r="U239" s="48" t="n">
        <f aca="false">U217+U197+U175+U159</f>
        <v>11015.01739</v>
      </c>
      <c r="V239" s="48" t="n">
        <f aca="false">V217+V197+V175+V159</f>
        <v>11296.62469</v>
      </c>
      <c r="W239" s="48" t="n">
        <f aca="false">W217+W197+W175+W159</f>
        <v>10659.3578</v>
      </c>
      <c r="X239" s="48" t="n">
        <f aca="false">X217+X197+X175+X159</f>
        <v>11173.55187</v>
      </c>
      <c r="Y239" s="48" t="n">
        <f aca="false">Y217+Y197+Y175+Y159</f>
        <v>11037.96317</v>
      </c>
      <c r="Z239" s="48" t="n">
        <f aca="false">Z217+Z197+Z175+Z159</f>
        <v>5724.97211</v>
      </c>
      <c r="AA239" s="48" t="n">
        <f aca="false">AA217+AA197+AA175+AA159</f>
        <v>11071.33885</v>
      </c>
      <c r="AB239" s="48" t="n">
        <f aca="false">AB217+AB197+AB175+AB159</f>
        <v>14085.57995</v>
      </c>
      <c r="AC239" s="48" t="n">
        <f aca="false">AC217+AC197+AC175+AC159</f>
        <v>17743.34588</v>
      </c>
      <c r="AD239" s="48" t="n">
        <f aca="false">AD217+AD197+AD175+AD159</f>
        <v>15434.16602</v>
      </c>
      <c r="AE239" s="48" t="n">
        <f aca="false">AE217+AE197+AE175+AE159</f>
        <v>13882.1969</v>
      </c>
      <c r="AF239" s="48" t="n">
        <f aca="false">AF217+AF197+AF175+AF159</f>
        <v>17844.51591</v>
      </c>
      <c r="AG239" s="48" t="n">
        <f aca="false">AG217+AG197+AG175+AG159</f>
        <v>17803.8393</v>
      </c>
      <c r="AH239" s="48" t="n">
        <f aca="false">AH217+AH197+AH175+AH159</f>
        <v>3766.29586</v>
      </c>
      <c r="AI239" s="48" t="n">
        <f aca="false">AI217+AI197+AI175+AI159</f>
        <v>3908.98755</v>
      </c>
      <c r="AJ239" s="61" t="n">
        <f aca="false">SUM(B239:AI239)</f>
        <v>387420.64148</v>
      </c>
    </row>
    <row r="240" customFormat="false" ht="12.75" hidden="false" customHeight="false" outlineLevel="0" collapsed="false">
      <c r="A240" s="15" t="s">
        <v>315</v>
      </c>
      <c r="B240" s="48" t="n">
        <f aca="false">B198+B218+B176+B160</f>
        <v>3231.38569</v>
      </c>
      <c r="C240" s="48" t="n">
        <f aca="false">C198+C218+C176+C160</f>
        <v>1918.03716</v>
      </c>
      <c r="D240" s="48" t="n">
        <f aca="false">D198+D218+D176+D160</f>
        <v>5497.54556</v>
      </c>
      <c r="E240" s="48" t="n">
        <f aca="false">E198+E218+E176+E160</f>
        <v>6449.83963</v>
      </c>
      <c r="F240" s="48" t="n">
        <f aca="false">F198+F218+F176+F160</f>
        <v>5285.46486</v>
      </c>
      <c r="G240" s="48" t="n">
        <f aca="false">G198+G218+G176+G160</f>
        <v>4549.38965</v>
      </c>
      <c r="H240" s="48" t="n">
        <f aca="false">H198+H218+H176+H160</f>
        <v>5410.12693</v>
      </c>
      <c r="I240" s="48" t="n">
        <f aca="false">I198+I218+I176+I160</f>
        <v>4541.11333</v>
      </c>
      <c r="J240" s="48" t="n">
        <f aca="false">J198+J218+J176+J160</f>
        <v>2801.53432</v>
      </c>
      <c r="K240" s="48" t="n">
        <f aca="false">K198+K218+K176+K160</f>
        <v>6657.78217</v>
      </c>
      <c r="L240" s="48" t="n">
        <f aca="false">L198+L218+L176+L160</f>
        <v>5489.26924</v>
      </c>
      <c r="M240" s="48" t="n">
        <f aca="false">M198+M218+M176+M160</f>
        <v>7047.80375</v>
      </c>
      <c r="N240" s="48" t="n">
        <f aca="false">N198+N218+N176+N160</f>
        <v>7499.89773</v>
      </c>
      <c r="O240" s="48" t="n">
        <f aca="false">O198+O218+O176+O160</f>
        <v>7874.91848</v>
      </c>
      <c r="P240" s="48" t="n">
        <f aca="false">P198+P218+P176+P160</f>
        <v>8619.27001</v>
      </c>
      <c r="Q240" s="48" t="n">
        <f aca="false">Q198+Q218+Q176+Q160</f>
        <v>5520.82271</v>
      </c>
      <c r="R240" s="48" t="n">
        <f aca="false">R198+R218+R176+R160</f>
        <v>5407.54058</v>
      </c>
      <c r="S240" s="48" t="n">
        <f aca="false">S198+S218+S176+S160</f>
        <v>5449.43945</v>
      </c>
      <c r="T240" s="48" t="n">
        <f aca="false">T198+T218+T176+T160</f>
        <v>5380.64254</v>
      </c>
      <c r="U240" s="48" t="n">
        <f aca="false">U198+U218+U176+U160</f>
        <v>5462.88847</v>
      </c>
      <c r="V240" s="48" t="n">
        <f aca="false">V198+V218+V176+V160</f>
        <v>5602.55137</v>
      </c>
      <c r="W240" s="48" t="n">
        <f aca="false">W198+W218+W176+W160</f>
        <v>5286.4994</v>
      </c>
      <c r="X240" s="48" t="n">
        <f aca="false">X198+X218+X176+X160</f>
        <v>5541.51351</v>
      </c>
      <c r="Y240" s="48" t="n">
        <f aca="false">Y198+Y218+Y176+Y160</f>
        <v>5474.26841</v>
      </c>
      <c r="Z240" s="48" t="n">
        <f aca="false">Z198+Z218+Z176+Z160</f>
        <v>2839.29503</v>
      </c>
      <c r="AA240" s="48" t="n">
        <f aca="false">AA198+AA218+AA176+AA160</f>
        <v>5490.82105</v>
      </c>
      <c r="AB240" s="48" t="n">
        <f aca="false">AB198+AB218+AB176+AB160</f>
        <v>6985.73135</v>
      </c>
      <c r="AC240" s="48" t="n">
        <f aca="false">AC198+AC218+AC176+AC160</f>
        <v>8799.79724</v>
      </c>
      <c r="AD240" s="48" t="n">
        <f aca="false">AD198+AD218+AD176+AD160</f>
        <v>7654.56146</v>
      </c>
      <c r="AE240" s="48" t="n">
        <f aca="false">AE198+AE218+AE176+AE160</f>
        <v>6884.8637</v>
      </c>
      <c r="AF240" s="48" t="n">
        <f aca="false">AF198+AF218+AF176+AF160</f>
        <v>8849.97243</v>
      </c>
      <c r="AG240" s="48" t="n">
        <f aca="false">AG198+AG218+AG176+AG160</f>
        <v>8829.7989</v>
      </c>
      <c r="AH240" s="48" t="n">
        <f aca="false">AH198+AH218+AH176+AH160</f>
        <v>1863.31378</v>
      </c>
      <c r="AI240" s="48" t="n">
        <f aca="false">AI198+AI218+AI176+AI160</f>
        <v>1936.77615</v>
      </c>
      <c r="AJ240" s="61" t="n">
        <f aca="false">SUM(B240:AI240)</f>
        <v>192134.47604</v>
      </c>
    </row>
    <row r="241" customFormat="false" ht="12.75" hidden="false" customHeight="false" outlineLevel="0" collapsed="false">
      <c r="A241" s="51" t="s">
        <v>316</v>
      </c>
      <c r="B241" s="83" t="n">
        <f aca="false">B219+B199+B177+B161</f>
        <v>3861</v>
      </c>
      <c r="C241" s="83" t="n">
        <f aca="false">C219+C199+C177+C161</f>
        <v>2594.49</v>
      </c>
      <c r="D241" s="83" t="n">
        <f aca="false">D219+D199+D177+D161</f>
        <v>19197.46</v>
      </c>
      <c r="E241" s="83" t="n">
        <f aca="false">E219+E199+E177+E161</f>
        <v>1027</v>
      </c>
      <c r="F241" s="83" t="n">
        <f aca="false">F219+F199+F177+F161</f>
        <v>20</v>
      </c>
      <c r="G241" s="83" t="n">
        <f aca="false">G219+G199+G177+G161</f>
        <v>405</v>
      </c>
      <c r="H241" s="83" t="n">
        <f aca="false">H219+H199+H177+H161</f>
        <v>21456.47</v>
      </c>
      <c r="I241" s="83" t="n">
        <f aca="false">I219+I199+I177+I161</f>
        <v>20284.28</v>
      </c>
      <c r="J241" s="83" t="n">
        <f aca="false">J219+J199+J177+J161</f>
        <v>2567</v>
      </c>
      <c r="K241" s="83" t="n">
        <f aca="false">K219+K199+K177+K161</f>
        <v>13690.9</v>
      </c>
      <c r="L241" s="83" t="n">
        <f aca="false">L219+L199+L177+L161</f>
        <v>14517.95</v>
      </c>
      <c r="M241" s="83" t="n">
        <f aca="false">M219+M199+M177+M161</f>
        <v>25988.05</v>
      </c>
      <c r="N241" s="83" t="n">
        <f aca="false">N219+N199+N177+N161</f>
        <v>17277.43</v>
      </c>
      <c r="O241" s="83" t="n">
        <f aca="false">O219+O199+O177+O161</f>
        <v>11231.37</v>
      </c>
      <c r="P241" s="83" t="n">
        <f aca="false">P219+P199+P177+P161</f>
        <v>18</v>
      </c>
      <c r="Q241" s="83" t="n">
        <f aca="false">Q219+Q199+Q177+Q161</f>
        <v>2720.92</v>
      </c>
      <c r="R241" s="83" t="n">
        <f aca="false">R219+R199+R177+R161</f>
        <v>0</v>
      </c>
      <c r="S241" s="83" t="n">
        <f aca="false">S219+S199+S177+S161</f>
        <v>445</v>
      </c>
      <c r="T241" s="83" t="n">
        <f aca="false">T219+T199+T177+T161</f>
        <v>6214.71</v>
      </c>
      <c r="U241" s="83" t="n">
        <f aca="false">U219+U199+U177+U161</f>
        <v>0</v>
      </c>
      <c r="V241" s="83" t="n">
        <f aca="false">V219+V199+V177+V161</f>
        <v>4427</v>
      </c>
      <c r="W241" s="83" t="n">
        <f aca="false">W219+W199+W177+W161</f>
        <v>18522.86</v>
      </c>
      <c r="X241" s="83" t="n">
        <f aca="false">X219+X199+X177+X161</f>
        <v>8562.06</v>
      </c>
      <c r="Y241" s="83" t="n">
        <f aca="false">Y219+Y199+Y177+Y161</f>
        <v>22685.5</v>
      </c>
      <c r="Z241" s="83" t="n">
        <f aca="false">Z219+Z199+Z177+Z161</f>
        <v>5144</v>
      </c>
      <c r="AA241" s="83" t="n">
        <f aca="false">AA219+AA199+AA177+AA161</f>
        <v>11359.37</v>
      </c>
      <c r="AB241" s="83" t="n">
        <f aca="false">AB219+AB199+AB177+AB161</f>
        <v>17502.33</v>
      </c>
      <c r="AC241" s="83" t="n">
        <f aca="false">AC219+AC199+AC177+AC161</f>
        <v>7855.5</v>
      </c>
      <c r="AD241" s="83" t="n">
        <f aca="false">AD219+AD199+AD177+AD161</f>
        <v>687</v>
      </c>
      <c r="AE241" s="83" t="n">
        <f aca="false">AE219+AE199+AE177+AE161</f>
        <v>5719.31</v>
      </c>
      <c r="AF241" s="83" t="n">
        <f aca="false">AF219+AF199+AF177+AF161</f>
        <v>1985</v>
      </c>
      <c r="AG241" s="83" t="n">
        <f aca="false">AG219+AG199+AG177+AG161</f>
        <v>14174.4</v>
      </c>
      <c r="AH241" s="83" t="n">
        <f aca="false">AH219+AH199+AH177+AH161</f>
        <v>0</v>
      </c>
      <c r="AI241" s="83" t="n">
        <f aca="false">AI219+AI199+AI177+AI161</f>
        <v>0</v>
      </c>
      <c r="AJ241" s="61" t="n">
        <f aca="false">SUM(B241:AI241)</f>
        <v>282141.36</v>
      </c>
    </row>
    <row r="242" customFormat="false" ht="12.75" hidden="false" customHeight="false" outlineLevel="0" collapsed="false">
      <c r="A242" s="73" t="s">
        <v>345</v>
      </c>
      <c r="B242" s="84" t="n">
        <f aca="false">SUM(B237:B241)</f>
        <v>29134.00424</v>
      </c>
      <c r="C242" s="84" t="n">
        <f aca="false">SUM(C237:C241)</f>
        <v>17344.49736</v>
      </c>
      <c r="D242" s="84" t="n">
        <f aca="false">SUM(D237:D241)</f>
        <v>62996.16176</v>
      </c>
      <c r="E242" s="84" t="n">
        <f aca="false">SUM(E237:E241)</f>
        <v>51610.53048</v>
      </c>
      <c r="F242" s="84" t="n">
        <f aca="false">SUM(F237:F241)</f>
        <v>42336.17456</v>
      </c>
      <c r="G242" s="84" t="n">
        <f aca="false">SUM(G237:G241)</f>
        <v>37693.8004</v>
      </c>
      <c r="H242" s="84" t="n">
        <f aca="false">SUM(H237:H241)</f>
        <v>64644.08128</v>
      </c>
      <c r="I242" s="84" t="n">
        <f aca="false">SUM(I237:I241)</f>
        <v>57515.22568</v>
      </c>
      <c r="J242" s="84" t="n">
        <f aca="false">SUM(J237:J241)</f>
        <v>24835.17472</v>
      </c>
      <c r="K242" s="84" t="n">
        <f aca="false">SUM(K237:K241)</f>
        <v>65718.19032</v>
      </c>
      <c r="L242" s="84" t="n">
        <f aca="false">SUM(L237:L241)</f>
        <v>58258.79704</v>
      </c>
      <c r="M242" s="84" t="n">
        <f aca="false">SUM(M237:M241)</f>
        <v>83308.016</v>
      </c>
      <c r="N242" s="84" t="n">
        <f aca="false">SUM(N237:N241)</f>
        <v>77757.71008</v>
      </c>
      <c r="O242" s="84" t="n">
        <f aca="false">SUM(O237:O241)</f>
        <v>74333.19208</v>
      </c>
      <c r="P242" s="84" t="n">
        <f aca="false">SUM(P237:P241)</f>
        <v>71105.88296</v>
      </c>
      <c r="Q242" s="84" t="n">
        <f aca="false">SUM(Q237:Q241)</f>
        <v>46682.33816</v>
      </c>
      <c r="R242" s="84" t="n">
        <f aca="false">SUM(R237:R241)</f>
        <v>43169.53168</v>
      </c>
      <c r="S242" s="84" t="n">
        <f aca="false">SUM(S237:S241)</f>
        <v>43907.4212</v>
      </c>
      <c r="T242" s="84" t="n">
        <f aca="false">SUM(T237:T241)</f>
        <v>49196.21384</v>
      </c>
      <c r="U242" s="84" t="n">
        <f aca="false">SUM(U237:U241)</f>
        <v>43615.47512</v>
      </c>
      <c r="V242" s="84" t="n">
        <f aca="false">SUM(V237:V241)</f>
        <v>48959.73352</v>
      </c>
      <c r="W242" s="84" t="n">
        <f aca="false">SUM(W237:W241)</f>
        <v>60846.2664</v>
      </c>
      <c r="X242" s="84" t="n">
        <f aca="false">SUM(X237:X241)</f>
        <v>52786.19496</v>
      </c>
      <c r="Y242" s="84" t="n">
        <f aca="false">SUM(Y237:Y241)</f>
        <v>66321.48536</v>
      </c>
      <c r="Z242" s="84" t="n">
        <f aca="false">SUM(Z237:Z241)</f>
        <v>27676.13688</v>
      </c>
      <c r="AA242" s="84" t="n">
        <f aca="false">SUM(AA237:AA241)</f>
        <v>55111.0648</v>
      </c>
      <c r="AB242" s="84" t="n">
        <f aca="false">SUM(AB237:AB241)</f>
        <v>74388.3856</v>
      </c>
      <c r="AC242" s="84" t="n">
        <f aca="false">SUM(AC237:AC241)</f>
        <v>80205.33904</v>
      </c>
      <c r="AD242" s="84" t="n">
        <f aca="false">SUM(AD237:AD241)</f>
        <v>64932.79216</v>
      </c>
      <c r="AE242" s="84" t="n">
        <f aca="false">SUM(AE237:AE241)</f>
        <v>64712.5332</v>
      </c>
      <c r="AF242" s="84" t="n">
        <f aca="false">SUM(AF237:AF241)</f>
        <v>74685.58328</v>
      </c>
      <c r="AG242" s="84" t="n">
        <f aca="false">SUM(AG237:AG241)</f>
        <v>86733.9624</v>
      </c>
      <c r="AH242" s="84" t="n">
        <f aca="false">SUM(AH237:AH241)</f>
        <v>14406.44088</v>
      </c>
      <c r="AI242" s="84" t="n">
        <f aca="false">SUM(AI237:AI241)</f>
        <v>16191.9119</v>
      </c>
      <c r="AJ242" s="61" t="n">
        <f aca="false">SUM(B242:AI242)</f>
        <v>1833120.24934</v>
      </c>
    </row>
    <row r="243" customFormat="false" ht="12.75" hidden="false" customHeight="false" outlineLevel="0" collapsed="false">
      <c r="A243" s="15" t="s">
        <v>319</v>
      </c>
      <c r="B243" s="84" t="n">
        <f aca="false">B223+B203+B181+B163</f>
        <v>4365.15372</v>
      </c>
      <c r="C243" s="84" t="n">
        <f aca="false">C223+C203+C181+C163</f>
        <v>2591.00208</v>
      </c>
      <c r="D243" s="84" t="n">
        <f aca="false">D223+D203+D181+D163</f>
        <v>7426.42128</v>
      </c>
      <c r="E243" s="84" t="n">
        <f aca="false">E223+E203+E181+E163</f>
        <v>8712.83844</v>
      </c>
      <c r="F243" s="84" t="n">
        <f aca="false">F223+F203+F181+F163</f>
        <v>7139.92968</v>
      </c>
      <c r="G243" s="84" t="n">
        <f aca="false">G223+G203+G181+G163</f>
        <v>6145.5942</v>
      </c>
      <c r="H243" s="84" t="n">
        <f aca="false">H223+H203+H181+H163</f>
        <v>7308.33084</v>
      </c>
      <c r="I243" s="84" t="n">
        <f aca="false">I223+I203+I181+I163</f>
        <v>6134.41404</v>
      </c>
      <c r="J243" s="84" t="n">
        <f aca="false">J223+J203+J181+J163</f>
        <v>3784.48416</v>
      </c>
      <c r="K243" s="84" t="n">
        <f aca="false">K223+K203+K181+K163</f>
        <v>8993.73996</v>
      </c>
      <c r="L243" s="84" t="n">
        <f aca="false">L223+L203+L181+L163</f>
        <v>7415.24112</v>
      </c>
      <c r="M243" s="84" t="n">
        <f aca="false">M223+M203+M181+M163</f>
        <v>9520.605</v>
      </c>
      <c r="N243" s="84" t="n">
        <f aca="false">N223+N203+N181+N163</f>
        <v>10131.32124</v>
      </c>
      <c r="O243" s="84" t="n">
        <f aca="false">O223+O203+O181+O163</f>
        <v>10637.92224</v>
      </c>
      <c r="P243" s="84" t="n">
        <f aca="false">P223+P203+P181+P163</f>
        <v>11643.43788</v>
      </c>
      <c r="Q243" s="84" t="n">
        <f aca="false">Q223+Q203+Q181+Q163</f>
        <v>7457.86548</v>
      </c>
      <c r="R243" s="84" t="n">
        <f aca="false">R223+R203+R181+R163</f>
        <v>7304.83704</v>
      </c>
      <c r="S243" s="84" t="n">
        <f aca="false">S223+S203+S181+S163</f>
        <v>7361.4366</v>
      </c>
      <c r="T243" s="84" t="n">
        <f aca="false">T223+T203+T181+T163</f>
        <v>7268.50152</v>
      </c>
      <c r="U243" s="84" t="n">
        <f aca="false">U223+U203+U181+U163</f>
        <v>7379.60436</v>
      </c>
      <c r="V243" s="84" t="n">
        <f aca="false">V223+V203+V181+V163</f>
        <v>7568.26956</v>
      </c>
      <c r="W243" s="84" t="n">
        <f aca="false">W223+W203+W181+W163</f>
        <v>7141.3272</v>
      </c>
      <c r="X243" s="84" t="n">
        <f aca="false">X223+X203+X181+X163</f>
        <v>7485.81588</v>
      </c>
      <c r="Y243" s="84" t="n">
        <f aca="false">Y223+Y203+Y181+Y163</f>
        <v>7394.97708</v>
      </c>
      <c r="Z243" s="84" t="n">
        <f aca="false">Z223+Z203+Z181+Z163</f>
        <v>3835.49364</v>
      </c>
      <c r="AA243" s="84" t="n">
        <f aca="false">AA223+AA203+AA181+AA163</f>
        <v>7417.3374</v>
      </c>
      <c r="AB243" s="84" t="n">
        <f aca="false">AB223+AB203+AB181+AB163</f>
        <v>9436.7538</v>
      </c>
      <c r="AC243" s="84" t="n">
        <f aca="false">AC223+AC203+AC181+AC163</f>
        <v>11887.30512</v>
      </c>
      <c r="AD243" s="84" t="n">
        <f aca="false">AD223+AD203+AD181+AD163</f>
        <v>10340.25048</v>
      </c>
      <c r="AE243" s="84" t="n">
        <f aca="false">AE223+AE203+AE181+AE163</f>
        <v>9300.4956</v>
      </c>
      <c r="AF243" s="84" t="n">
        <f aca="false">AF223+AF203+AF181+AF163</f>
        <v>11955.08484</v>
      </c>
      <c r="AG243" s="84" t="n">
        <f aca="false">AG223+AG203+AG181+AG163</f>
        <v>11960.6832</v>
      </c>
      <c r="AH243" s="84" t="n">
        <f aca="false">AH223+AH203+AH181+AH163</f>
        <v>2525.31864</v>
      </c>
      <c r="AI243" s="84" t="n">
        <f aca="false">AI223+AI203+AI181+AI163</f>
        <v>2618.8662</v>
      </c>
      <c r="AJ243" s="61" t="n">
        <f aca="false">SUM(B243:AI243)</f>
        <v>259590.65952</v>
      </c>
    </row>
    <row r="244" customFormat="false" ht="12.75" hidden="false" customHeight="false" outlineLevel="0" collapsed="false">
      <c r="A244" s="73" t="s">
        <v>346</v>
      </c>
      <c r="B244" s="61" t="n">
        <f aca="false">B247*0.01</f>
        <v>306.2529</v>
      </c>
      <c r="C244" s="61" t="n">
        <f aca="false">C247*0.01</f>
        <v>181.8126</v>
      </c>
      <c r="D244" s="61" t="n">
        <f aca="false">D247*0.01</f>
        <v>653.2284</v>
      </c>
      <c r="E244" s="61" t="n">
        <f aca="false">E247*0.01</f>
        <v>765.1414</v>
      </c>
      <c r="F244" s="61" t="n">
        <f aca="false">F247*0.01</f>
        <v>630.1836</v>
      </c>
      <c r="G244" s="61" t="n">
        <f aca="false">G247*0.01</f>
        <v>538.8618</v>
      </c>
      <c r="H244" s="61" t="n">
        <f aca="false">H247*0.01</f>
        <v>640.703</v>
      </c>
      <c r="I244" s="61" t="n">
        <f aca="false">I247*0.01</f>
        <v>537.696</v>
      </c>
      <c r="J244" s="61" t="n">
        <f aca="false">J247*0.01</f>
        <v>331.9466</v>
      </c>
      <c r="K244" s="61" t="n">
        <f aca="false">K247*0.01</f>
        <v>789.3522</v>
      </c>
      <c r="L244" s="61" t="n">
        <f aca="false">L247*0.01</f>
        <v>650.1721</v>
      </c>
      <c r="M244" s="61" t="n">
        <f aca="false">M247*0.01</f>
        <v>836.5474</v>
      </c>
      <c r="N244" s="61" t="n">
        <f aca="false">N247*0.01</f>
        <v>1051.4568</v>
      </c>
      <c r="O244" s="61" t="n">
        <f aca="false">O247*0.01</f>
        <v>933.0813</v>
      </c>
      <c r="P244" s="61" t="n">
        <f aca="false">P247*0.01</f>
        <v>1022.6067</v>
      </c>
      <c r="Q244" s="61" t="n">
        <f aca="false">Q247*0.01</f>
        <v>655.3073</v>
      </c>
      <c r="R244" s="61" t="n">
        <f aca="false">R247*0.01</f>
        <v>641.051</v>
      </c>
      <c r="S244" s="61" t="n">
        <f aca="false">S247*0.01</f>
        <v>645.1774</v>
      </c>
      <c r="T244" s="61" t="n">
        <f aca="false">T247*0.01</f>
        <v>639.7443</v>
      </c>
      <c r="U244" s="61" t="n">
        <f aca="false">U247*0.01</f>
        <v>647.7129</v>
      </c>
      <c r="V244" s="61" t="n">
        <f aca="false">V247*0.01</f>
        <v>663.8306</v>
      </c>
      <c r="W244" s="61" t="n">
        <f aca="false">W247*0.01</f>
        <v>653.2897</v>
      </c>
      <c r="X244" s="61" t="n">
        <f aca="false">X247*0.01</f>
        <v>657.5183</v>
      </c>
      <c r="Y244" s="61" t="n">
        <f aca="false">Y247*0.01</f>
        <v>651.0708</v>
      </c>
      <c r="Z244" s="61" t="n">
        <f aca="false">Z247*0.01</f>
        <v>336.4209</v>
      </c>
      <c r="AA244" s="61" t="n">
        <f aca="false">AA247*0.01</f>
        <v>650.6538</v>
      </c>
      <c r="AB244" s="61" t="n">
        <f aca="false">AB247*0.01</f>
        <v>830.0476</v>
      </c>
      <c r="AC244" s="61" t="n">
        <f aca="false">AC247*0.01</f>
        <v>1042.6635</v>
      </c>
      <c r="AD244" s="61" t="n">
        <f aca="false">AD247*0.01</f>
        <v>906.9705</v>
      </c>
      <c r="AE244" s="61" t="n">
        <f aca="false">AE247*0.01</f>
        <v>953.4675</v>
      </c>
      <c r="AF244" s="61" t="n">
        <f aca="false">AF247*0.01</f>
        <v>1048.6116</v>
      </c>
      <c r="AG244" s="61" t="n">
        <f aca="false">AG247*0.01</f>
        <v>1047.2196</v>
      </c>
      <c r="AH244" s="61" t="n">
        <f aca="false">AH247*0.01</f>
        <v>177.2019</v>
      </c>
      <c r="AI244" s="61" t="n">
        <f aca="false">AI247*0.01</f>
        <v>182.8899</v>
      </c>
      <c r="AJ244" s="61" t="n">
        <f aca="false">SUM(B244:AI244)</f>
        <v>22899.8919</v>
      </c>
    </row>
    <row r="245" customFormat="false" ht="12.75" hidden="false" customHeight="false" outlineLevel="0" collapsed="false">
      <c r="A245" s="73" t="s">
        <v>347</v>
      </c>
      <c r="B245" s="61" t="n">
        <f aca="false">B242+B243+B244</f>
        <v>33805.41086</v>
      </c>
      <c r="C245" s="61" t="n">
        <f aca="false">C242+C243+C244</f>
        <v>20117.31204</v>
      </c>
      <c r="D245" s="61" t="n">
        <f aca="false">D242+D243+D244</f>
        <v>71075.81144</v>
      </c>
      <c r="E245" s="61" t="n">
        <f aca="false">E242+E243+E244</f>
        <v>61088.51032</v>
      </c>
      <c r="F245" s="61" t="n">
        <f aca="false">F242+F243+F244</f>
        <v>50106.28784</v>
      </c>
      <c r="G245" s="61" t="n">
        <f aca="false">G242+G243+G244</f>
        <v>44378.2564</v>
      </c>
      <c r="H245" s="61" t="n">
        <f aca="false">H242+H243+H244</f>
        <v>72593.11512</v>
      </c>
      <c r="I245" s="61" t="n">
        <f aca="false">I242+I243+I244</f>
        <v>64187.33572</v>
      </c>
      <c r="J245" s="61" t="n">
        <f aca="false">J242+J243+J244</f>
        <v>28951.60548</v>
      </c>
      <c r="K245" s="61" t="n">
        <f aca="false">K242+K243+K244</f>
        <v>75501.28248</v>
      </c>
      <c r="L245" s="61" t="n">
        <f aca="false">L242+L243+L244</f>
        <v>66324.21026</v>
      </c>
      <c r="M245" s="61" t="n">
        <f aca="false">M242+M243+M244</f>
        <v>93665.1684</v>
      </c>
      <c r="N245" s="61" t="n">
        <f aca="false">N242+N243+N244</f>
        <v>88940.48812</v>
      </c>
      <c r="O245" s="61" t="n">
        <f aca="false">O242+O243+O244</f>
        <v>85904.19562</v>
      </c>
      <c r="P245" s="61" t="n">
        <f aca="false">P242+P243+P244</f>
        <v>83771.92754</v>
      </c>
      <c r="Q245" s="61" t="n">
        <f aca="false">Q242+Q243+Q244</f>
        <v>54795.51094</v>
      </c>
      <c r="R245" s="61" t="n">
        <f aca="false">R242+R243+R244</f>
        <v>51115.41972</v>
      </c>
      <c r="S245" s="61" t="n">
        <f aca="false">S242+S243+S244</f>
        <v>51914.0352</v>
      </c>
      <c r="T245" s="61" t="n">
        <f aca="false">T242+T243+T244</f>
        <v>57104.45966</v>
      </c>
      <c r="U245" s="61" t="n">
        <f aca="false">U242+U243+U244</f>
        <v>51642.79238</v>
      </c>
      <c r="V245" s="61" t="n">
        <f aca="false">V242+V243+V244</f>
        <v>57191.83368</v>
      </c>
      <c r="W245" s="61" t="n">
        <f aca="false">W242+W243+W244</f>
        <v>68640.8833</v>
      </c>
      <c r="X245" s="61" t="n">
        <f aca="false">X242+X243+X244</f>
        <v>60929.52914</v>
      </c>
      <c r="Y245" s="61" t="n">
        <f aca="false">Y242+Y243+Y244</f>
        <v>74367.53324</v>
      </c>
      <c r="Z245" s="61" t="n">
        <f aca="false">Z242+Z243+Z244</f>
        <v>31848.05142</v>
      </c>
      <c r="AA245" s="61" t="n">
        <f aca="false">AA242+AA243+AA244</f>
        <v>63179.056</v>
      </c>
      <c r="AB245" s="61" t="n">
        <f aca="false">AB242+AB243+AB244</f>
        <v>84655.187</v>
      </c>
      <c r="AC245" s="61" t="n">
        <f aca="false">AC242+AC243+AC244</f>
        <v>93135.30766</v>
      </c>
      <c r="AD245" s="61" t="n">
        <f aca="false">AD242+AD243+AD244</f>
        <v>76180.01314</v>
      </c>
      <c r="AE245" s="61" t="n">
        <f aca="false">AE242+AE243+AE244</f>
        <v>74966.4963</v>
      </c>
      <c r="AF245" s="61" t="n">
        <f aca="false">AF242+AF243+AF244</f>
        <v>87689.27972</v>
      </c>
      <c r="AG245" s="61" t="n">
        <f aca="false">AG242+AG243+AG244</f>
        <v>99741.8652</v>
      </c>
      <c r="AH245" s="61" t="n">
        <f aca="false">AH242+AH243+AH244</f>
        <v>17108.96142</v>
      </c>
      <c r="AI245" s="61" t="n">
        <f aca="false">AI242+AI243+AI244</f>
        <v>18993.668</v>
      </c>
      <c r="AJ245" s="61" t="n">
        <f aca="false">SUM(AJ242:AJ244)</f>
        <v>2115610.80076</v>
      </c>
    </row>
    <row r="246" customFormat="false" ht="12.75" hidden="false" customHeight="false" outlineLevel="0" collapsed="false">
      <c r="A246" s="15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97"/>
    </row>
    <row r="247" customFormat="false" ht="12.75" hidden="false" customHeight="false" outlineLevel="0" collapsed="false">
      <c r="A247" s="73" t="s">
        <v>348</v>
      </c>
      <c r="B247" s="61" t="n">
        <f aca="false">B226+B206+B184+B166</f>
        <v>30625.29</v>
      </c>
      <c r="C247" s="61" t="n">
        <f aca="false">C226+C206+C184+C166</f>
        <v>18181.26</v>
      </c>
      <c r="D247" s="61" t="n">
        <f aca="false">D226+D206+D184+D166</f>
        <v>65322.84</v>
      </c>
      <c r="E247" s="61" t="n">
        <f aca="false">E226+E206+E184+E166</f>
        <v>76514.14</v>
      </c>
      <c r="F247" s="61" t="n">
        <f aca="false">F226+F206+F184+F166</f>
        <v>63018.36</v>
      </c>
      <c r="G247" s="61" t="n">
        <f aca="false">G226+G206+G184+G166</f>
        <v>53886.18</v>
      </c>
      <c r="H247" s="61" t="n">
        <f aca="false">H226+H206+H184+H166</f>
        <v>64070.3</v>
      </c>
      <c r="I247" s="61" t="n">
        <f aca="false">I226+I206+I184+I166</f>
        <v>53769.6</v>
      </c>
      <c r="J247" s="61" t="n">
        <f aca="false">J226+J206+J184+J166</f>
        <v>33194.66</v>
      </c>
      <c r="K247" s="61" t="n">
        <f aca="false">K226+K206+K184+K166</f>
        <v>78935.22</v>
      </c>
      <c r="L247" s="61" t="n">
        <f aca="false">L226+L206+L184+L166</f>
        <v>65017.21</v>
      </c>
      <c r="M247" s="61" t="n">
        <f aca="false">M226+M206+M184+M166</f>
        <v>83654.74</v>
      </c>
      <c r="N247" s="61" t="n">
        <f aca="false">N226+N206+N184+N166</f>
        <v>105145.68</v>
      </c>
      <c r="O247" s="61" t="n">
        <f aca="false">O226+O206+O184+O166</f>
        <v>93308.13</v>
      </c>
      <c r="P247" s="61" t="n">
        <f aca="false">P226+P206+P184+P166</f>
        <v>102260.67</v>
      </c>
      <c r="Q247" s="61" t="n">
        <f aca="false">Q226+Q206+Q184+Q166</f>
        <v>65530.73</v>
      </c>
      <c r="R247" s="61" t="n">
        <f aca="false">R226+R206+R184+R166</f>
        <v>64105.1</v>
      </c>
      <c r="S247" s="61" t="n">
        <f aca="false">S226+S206+S184+S166</f>
        <v>64517.74</v>
      </c>
      <c r="T247" s="61" t="n">
        <f aca="false">T226+T206+T184+T166</f>
        <v>63974.43</v>
      </c>
      <c r="U247" s="61" t="n">
        <f aca="false">U226+U206+U184+U166</f>
        <v>64771.29</v>
      </c>
      <c r="V247" s="61" t="n">
        <f aca="false">V226+V206+V184+V166</f>
        <v>66383.06</v>
      </c>
      <c r="W247" s="61" t="n">
        <f aca="false">W226+W206+W184+W166</f>
        <v>65328.97</v>
      </c>
      <c r="X247" s="61" t="n">
        <f aca="false">X226+X206+X184+X166</f>
        <v>65751.83</v>
      </c>
      <c r="Y247" s="61" t="n">
        <f aca="false">Y226+Y206+Y184+Y166</f>
        <v>65107.08</v>
      </c>
      <c r="Z247" s="61" t="n">
        <f aca="false">Z226+Z206+Z184+Z166</f>
        <v>33642.09</v>
      </c>
      <c r="AA247" s="61" t="n">
        <f aca="false">AA226+AA206+AA184+AA166</f>
        <v>65065.38</v>
      </c>
      <c r="AB247" s="61" t="n">
        <f aca="false">AB226+AB206+AB184+AB166</f>
        <v>83004.76</v>
      </c>
      <c r="AC247" s="61" t="n">
        <f aca="false">AC226+AC206+AC184+AC166</f>
        <v>104266.35</v>
      </c>
      <c r="AD247" s="61" t="n">
        <f aca="false">AD226+AD206+AD184+AD166</f>
        <v>90697.05</v>
      </c>
      <c r="AE247" s="61" t="n">
        <f aca="false">AE226+AE206+AE184+AE166</f>
        <v>95346.75</v>
      </c>
      <c r="AF247" s="61" t="n">
        <f aca="false">AF226+AF206+AF184+AF166</f>
        <v>104861.16</v>
      </c>
      <c r="AG247" s="61" t="n">
        <f aca="false">AG226+AG206+AG184+AG166</f>
        <v>104721.96</v>
      </c>
      <c r="AH247" s="61" t="n">
        <f aca="false">AH226+AH206+AH184+AH166</f>
        <v>17720.19</v>
      </c>
      <c r="AI247" s="61" t="n">
        <f aca="false">AI226+AI206+AI184+AI166</f>
        <v>18288.99</v>
      </c>
      <c r="AJ247" s="61" t="n">
        <f aca="false">SUM(B247:AI247)</f>
        <v>2289989.19</v>
      </c>
    </row>
    <row r="248" customFormat="false" ht="12.75" hidden="false" customHeight="false" outlineLevel="0" collapsed="false">
      <c r="A248" s="15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97"/>
    </row>
    <row r="249" customFormat="false" ht="12.75" hidden="false" customHeight="false" outlineLevel="0" collapsed="false">
      <c r="A249" s="47" t="s">
        <v>349</v>
      </c>
      <c r="B249" s="61" t="n">
        <f aca="false">B234+B247-B245</f>
        <v>-10362.6586678</v>
      </c>
      <c r="C249" s="61" t="n">
        <f aca="false">C234+C247-C245</f>
        <v>-241.363479199998</v>
      </c>
      <c r="D249" s="61" t="n">
        <f aca="false">D234+D247-D245</f>
        <v>-5040.22332819998</v>
      </c>
      <c r="E249" s="61" t="n">
        <f aca="false">E234+E247-E245</f>
        <v>48133.589076</v>
      </c>
      <c r="F249" s="61" t="n">
        <f aca="false">F234+F247-F245</f>
        <v>64915.5093936</v>
      </c>
      <c r="G249" s="61" t="n">
        <f aca="false">G234+G247-G245</f>
        <v>27851.495757</v>
      </c>
      <c r="H249" s="61" t="n">
        <f aca="false">H234+H247-H245</f>
        <v>-7599.98263880001</v>
      </c>
      <c r="I249" s="61" t="n">
        <f aca="false">I234+I247-I245</f>
        <v>-48830.2715366</v>
      </c>
      <c r="J249" s="61" t="n">
        <f aca="false">J234+J247-J245</f>
        <v>-26619.2385124</v>
      </c>
      <c r="K249" s="61" t="n">
        <f aca="false">K234+K247-K245</f>
        <v>11201.2048962</v>
      </c>
      <c r="L249" s="61" t="n">
        <f aca="false">L234+L247-L245</f>
        <v>1805.43717080001</v>
      </c>
      <c r="M249" s="61" t="n">
        <f aca="false">M234+M247-M245</f>
        <v>-16419.4806158</v>
      </c>
      <c r="N249" s="61" t="n">
        <f aca="false">N234+N247-N245</f>
        <v>23800.220233</v>
      </c>
      <c r="O249" s="61" t="n">
        <f aca="false">O234+O247-O245</f>
        <v>32812.1200104</v>
      </c>
      <c r="P249" s="61" t="n">
        <f aca="false">P234+P247-P245</f>
        <v>-18855.3383438</v>
      </c>
      <c r="Q249" s="61" t="n">
        <f aca="false">Q234+Q247-Q245</f>
        <v>28868.3644336</v>
      </c>
      <c r="R249" s="61" t="n">
        <f aca="false">R234+R247-R245</f>
        <v>28763.7016074</v>
      </c>
      <c r="S249" s="61" t="n">
        <f aca="false">S234+S247-S245</f>
        <v>8149.57138459999</v>
      </c>
      <c r="T249" s="61" t="n">
        <f aca="false">T234+T247-T245</f>
        <v>11653.7570586</v>
      </c>
      <c r="U249" s="61" t="n">
        <f aca="false">U234+U247-U245</f>
        <v>8850.44600079999</v>
      </c>
      <c r="V249" s="61" t="n">
        <f aca="false">V234+V247-V245</f>
        <v>-59172.5584498</v>
      </c>
      <c r="W249" s="61" t="n">
        <f aca="false">W234+W247-W245</f>
        <v>-4641.31711859999</v>
      </c>
      <c r="X249" s="61" t="n">
        <f aca="false">X234+X247-X245</f>
        <v>-6974.4990986</v>
      </c>
      <c r="Y249" s="61" t="n">
        <f aca="false">Y234+Y247-Y245</f>
        <v>2951.27144120001</v>
      </c>
      <c r="Z249" s="61" t="n">
        <f aca="false">Z234+Z247-Z245</f>
        <v>-7807.50156299999</v>
      </c>
      <c r="AA249" s="61" t="n">
        <f aca="false">AA234+AA247-AA245</f>
        <v>21035.4942908</v>
      </c>
      <c r="AB249" s="61" t="n">
        <f aca="false">AB234+AB247-AB245</f>
        <v>32756.5336394</v>
      </c>
      <c r="AC249" s="61" t="n">
        <f aca="false">AC234+AC247-AC245</f>
        <v>28603.6891266</v>
      </c>
      <c r="AD249" s="61" t="n">
        <f aca="false">AD234+AD247-AD245</f>
        <v>45918.9812462</v>
      </c>
      <c r="AE249" s="61" t="n">
        <f aca="false">AE234+AE247-AE245</f>
        <v>-4411.74362740002</v>
      </c>
      <c r="AF249" s="61" t="n">
        <f aca="false">AF234+AF247-AF245</f>
        <v>34133.715404</v>
      </c>
      <c r="AG249" s="61" t="n">
        <f aca="false">AG234+AG247-AG245</f>
        <v>-32417.9323092</v>
      </c>
      <c r="AH249" s="61" t="n">
        <f aca="false">AH234+AH247-AH245</f>
        <v>-3365.67896359999</v>
      </c>
      <c r="AI249" s="61" t="n">
        <f aca="false">AI234+AI247-AI245</f>
        <v>-3041.88495</v>
      </c>
      <c r="AJ249" s="61" t="n">
        <f aca="false">SUM(B249:AI249)</f>
        <v>206403.4289674</v>
      </c>
    </row>
    <row r="250" customFormat="false" ht="12.75" hidden="false" customHeight="false" outlineLevel="0" collapsed="false">
      <c r="A250" s="0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91"/>
    </row>
    <row r="251" customFormat="false" ht="12.75" hidden="false" customHeight="false" outlineLevel="0" collapsed="false">
      <c r="A251" s="46" t="s">
        <v>191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97"/>
    </row>
    <row r="252" customFormat="false" ht="12.75" hidden="false" customHeight="false" outlineLevel="0" collapsed="false">
      <c r="A252" s="47" t="s">
        <v>324</v>
      </c>
      <c r="B252" s="61" t="n">
        <f aca="false">B249</f>
        <v>-10362.6586678</v>
      </c>
      <c r="C252" s="61" t="n">
        <f aca="false">C249</f>
        <v>-241.363479199998</v>
      </c>
      <c r="D252" s="61" t="n">
        <f aca="false">D249</f>
        <v>-5040.22332819998</v>
      </c>
      <c r="E252" s="61" t="n">
        <f aca="false">E249</f>
        <v>48133.589076</v>
      </c>
      <c r="F252" s="61" t="n">
        <f aca="false">F249</f>
        <v>64915.5093936</v>
      </c>
      <c r="G252" s="61" t="n">
        <f aca="false">G249</f>
        <v>27851.495757</v>
      </c>
      <c r="H252" s="61" t="n">
        <f aca="false">H249</f>
        <v>-7599.98263880001</v>
      </c>
      <c r="I252" s="61" t="n">
        <f aca="false">I249</f>
        <v>-48830.2715366</v>
      </c>
      <c r="J252" s="61" t="n">
        <f aca="false">J249</f>
        <v>-26619.2385124</v>
      </c>
      <c r="K252" s="61" t="n">
        <f aca="false">K249</f>
        <v>11201.2048962</v>
      </c>
      <c r="L252" s="61" t="n">
        <f aca="false">L230</f>
        <v>2455.60927080002</v>
      </c>
      <c r="M252" s="61" t="n">
        <f aca="false">M249</f>
        <v>-16419.4806158</v>
      </c>
      <c r="N252" s="61" t="n">
        <f aca="false">N249</f>
        <v>23800.220233</v>
      </c>
      <c r="O252" s="61" t="n">
        <f aca="false">O249</f>
        <v>32812.1200104</v>
      </c>
      <c r="P252" s="61" t="n">
        <f aca="false">P249</f>
        <v>-18855.3383438</v>
      </c>
      <c r="Q252" s="61" t="n">
        <f aca="false">Q249</f>
        <v>28868.3644336</v>
      </c>
      <c r="R252" s="61" t="n">
        <f aca="false">R249</f>
        <v>28763.7016074</v>
      </c>
      <c r="S252" s="61" t="n">
        <f aca="false">S249</f>
        <v>8149.57138459999</v>
      </c>
      <c r="T252" s="61" t="n">
        <f aca="false">T249</f>
        <v>11653.7570586</v>
      </c>
      <c r="U252" s="61" t="n">
        <f aca="false">U249</f>
        <v>8850.44600079999</v>
      </c>
      <c r="V252" s="61" t="n">
        <f aca="false">V249</f>
        <v>-59172.5584498</v>
      </c>
      <c r="W252" s="61" t="n">
        <f aca="false">W249</f>
        <v>-4641.31711859999</v>
      </c>
      <c r="X252" s="61" t="n">
        <f aca="false">X249</f>
        <v>-6974.4990986</v>
      </c>
      <c r="Y252" s="61" t="n">
        <f aca="false">Y249</f>
        <v>2951.27144120001</v>
      </c>
      <c r="Z252" s="61" t="n">
        <f aca="false">Z249</f>
        <v>-7807.50156299999</v>
      </c>
      <c r="AA252" s="61" t="n">
        <f aca="false">AA249</f>
        <v>21035.4942908</v>
      </c>
      <c r="AB252" s="61" t="n">
        <f aca="false">AB249</f>
        <v>32756.5336394</v>
      </c>
      <c r="AC252" s="61" t="n">
        <f aca="false">AC249</f>
        <v>28603.6891266</v>
      </c>
      <c r="AD252" s="61" t="n">
        <f aca="false">AD249</f>
        <v>45918.9812462</v>
      </c>
      <c r="AE252" s="61" t="n">
        <f aca="false">AE249</f>
        <v>-4411.74362740002</v>
      </c>
      <c r="AF252" s="61" t="n">
        <f aca="false">AF249</f>
        <v>34133.715404</v>
      </c>
      <c r="AG252" s="61" t="n">
        <f aca="false">AG249</f>
        <v>-32417.9323092</v>
      </c>
      <c r="AH252" s="61" t="n">
        <f aca="false">AH249</f>
        <v>-3365.67896359999</v>
      </c>
      <c r="AI252" s="61" t="n">
        <f aca="false">AI249</f>
        <v>-3041.88495</v>
      </c>
      <c r="AJ252" s="61" t="n">
        <f aca="false">SUM(B252:AI252)</f>
        <v>207053.6010674</v>
      </c>
    </row>
    <row r="253" customFormat="false" ht="12.75" hidden="false" customHeight="false" outlineLevel="0" collapsed="false">
      <c r="A253" s="50" t="s">
        <v>311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97"/>
    </row>
    <row r="254" customFormat="false" ht="12.75" hidden="false" customHeight="false" outlineLevel="0" collapsed="false">
      <c r="A254" s="15" t="s">
        <v>312</v>
      </c>
      <c r="B254" s="48" t="n">
        <f aca="false">B215</f>
        <v>308.264</v>
      </c>
      <c r="C254" s="48" t="n">
        <f aca="false">C215</f>
        <v>154.132</v>
      </c>
      <c r="D254" s="48" t="n">
        <f aca="false">D215</f>
        <v>616.528</v>
      </c>
      <c r="E254" s="48" t="n">
        <f aca="false">E215</f>
        <v>631.218</v>
      </c>
      <c r="F254" s="48" t="n">
        <f aca="false">F215</f>
        <v>616.528</v>
      </c>
      <c r="G254" s="48" t="n">
        <f aca="false">G215</f>
        <v>630.088</v>
      </c>
      <c r="H254" s="48" t="n">
        <f aca="false">H215</f>
        <v>616.528</v>
      </c>
      <c r="I254" s="48" t="n">
        <f aca="false">I215</f>
        <v>630.088</v>
      </c>
      <c r="J254" s="48" t="n">
        <f aca="false">J215</f>
        <v>308.264</v>
      </c>
      <c r="K254" s="48" t="n">
        <f aca="false">K215</f>
        <v>630.088</v>
      </c>
      <c r="L254" s="48" t="n">
        <f aca="false">L215</f>
        <v>616.528</v>
      </c>
      <c r="M254" s="48" t="n">
        <f aca="false">M215</f>
        <v>924.792</v>
      </c>
      <c r="N254" s="48" t="n">
        <f aca="false">N215</f>
        <v>924.792</v>
      </c>
      <c r="O254" s="48" t="n">
        <f aca="false">O215</f>
        <v>924.792</v>
      </c>
      <c r="P254" s="48" t="n">
        <f aca="false">P215</f>
        <v>1244.356</v>
      </c>
      <c r="Q254" s="48" t="n">
        <f aca="false">Q215</f>
        <v>616.528</v>
      </c>
      <c r="R254" s="48" t="n">
        <f aca="false">R215</f>
        <v>616.528</v>
      </c>
      <c r="S254" s="48" t="n">
        <f aca="false">S215</f>
        <v>616.528</v>
      </c>
      <c r="T254" s="48" t="n">
        <f aca="false">T215</f>
        <v>616.528</v>
      </c>
      <c r="U254" s="48" t="n">
        <f aca="false">U215</f>
        <v>623.308</v>
      </c>
      <c r="V254" s="48" t="n">
        <f aca="false">V215</f>
        <v>616.528</v>
      </c>
      <c r="W254" s="48" t="n">
        <f aca="false">W215</f>
        <v>616.528</v>
      </c>
      <c r="X254" s="48" t="n">
        <f aca="false">X215</f>
        <v>630.088</v>
      </c>
      <c r="Y254" s="48" t="n">
        <f aca="false">Y215</f>
        <v>616.528</v>
      </c>
      <c r="Z254" s="48" t="n">
        <f aca="false">Z215</f>
        <v>308.264</v>
      </c>
      <c r="AA254" s="48" t="n">
        <f aca="false">AA215</f>
        <v>616.528</v>
      </c>
      <c r="AB254" s="48" t="n">
        <f aca="false">AB215</f>
        <v>924.792</v>
      </c>
      <c r="AC254" s="48" t="n">
        <f aca="false">AC215</f>
        <v>1244.356</v>
      </c>
      <c r="AD254" s="48" t="n">
        <f aca="false">AD215</f>
        <v>1233.056</v>
      </c>
      <c r="AE254" s="48" t="n">
        <f aca="false">AE215</f>
        <v>1247.746</v>
      </c>
      <c r="AF254" s="48" t="n">
        <f aca="false">AF215</f>
        <v>1244.356</v>
      </c>
      <c r="AG254" s="48" t="n">
        <f aca="false">AG215</f>
        <v>1244.356</v>
      </c>
      <c r="AH254" s="48" t="n">
        <f aca="false">AH215</f>
        <v>154.132</v>
      </c>
      <c r="AI254" s="48" t="n">
        <f aca="false">AI215</f>
        <v>308.716</v>
      </c>
      <c r="AJ254" s="61" t="n">
        <f aca="false">SUM(B254:AI254)</f>
        <v>23872.38</v>
      </c>
    </row>
    <row r="255" customFormat="false" ht="12.75" hidden="false" customHeight="false" outlineLevel="0" collapsed="false">
      <c r="A255" s="21" t="s">
        <v>313</v>
      </c>
      <c r="B255" s="48" t="n">
        <f aca="false">B4*3.82</f>
        <v>2386.354</v>
      </c>
      <c r="C255" s="48" t="n">
        <f aca="false">C4*3.82</f>
        <v>1416.456</v>
      </c>
      <c r="D255" s="48" t="n">
        <f aca="false">D4*3.82</f>
        <v>4059.896</v>
      </c>
      <c r="E255" s="48" t="n">
        <f aca="false">E4*3.82</f>
        <v>4763.158</v>
      </c>
      <c r="F255" s="48" t="n">
        <f aca="false">F4*3.82</f>
        <v>3903.276</v>
      </c>
      <c r="G255" s="48" t="n">
        <f aca="false">G4*3.82</f>
        <v>3359.69</v>
      </c>
      <c r="H255" s="48" t="n">
        <f aca="false">H4*3.82</f>
        <v>3995.338</v>
      </c>
      <c r="I255" s="48" t="n">
        <f aca="false">I4*3.82</f>
        <v>3353.578</v>
      </c>
      <c r="J255" s="48" t="n">
        <f aca="false">J4*3.82</f>
        <v>2068.912</v>
      </c>
      <c r="K255" s="48" t="n">
        <f aca="false">K4*3.82</f>
        <v>4916.722</v>
      </c>
      <c r="L255" s="48" t="n">
        <f aca="false">L4*3.82</f>
        <v>4053.784</v>
      </c>
      <c r="M255" s="48" t="n">
        <f aca="false">M4*3.82</f>
        <v>5204.75</v>
      </c>
      <c r="N255" s="48" t="n">
        <f aca="false">N4*3.82</f>
        <v>5538.618</v>
      </c>
      <c r="O255" s="48" t="n">
        <f aca="false">O4*3.82</f>
        <v>5815.568</v>
      </c>
      <c r="P255" s="48" t="n">
        <f aca="false">P4*3.82</f>
        <v>6365.266</v>
      </c>
      <c r="Q255" s="48" t="n">
        <f aca="false">Q4*3.82</f>
        <v>4077.086</v>
      </c>
      <c r="R255" s="48" t="n">
        <f aca="false">R4*3.82</f>
        <v>3993.428</v>
      </c>
      <c r="S255" s="48" t="n">
        <f aca="false">S4*3.82</f>
        <v>4024.37</v>
      </c>
      <c r="T255" s="48" t="n">
        <f aca="false">T4*3.82</f>
        <v>3973.564</v>
      </c>
      <c r="U255" s="48" t="n">
        <f aca="false">U4*3.82</f>
        <v>4034.302</v>
      </c>
      <c r="V255" s="48" t="n">
        <f aca="false">V4*3.82</f>
        <v>4137.442</v>
      </c>
      <c r="W255" s="48" t="n">
        <f aca="false">W4*3.82</f>
        <v>3904.04</v>
      </c>
      <c r="X255" s="48" t="n">
        <f aca="false">X4*3.82</f>
        <v>4092.366</v>
      </c>
      <c r="Y255" s="48" t="n">
        <f aca="false">Y4*3.82</f>
        <v>4042.706</v>
      </c>
      <c r="Z255" s="48" t="n">
        <f aca="false">Z4*3.82</f>
        <v>2096.798</v>
      </c>
      <c r="AA255" s="48" t="n">
        <f aca="false">AA4*3.82</f>
        <v>4054.93</v>
      </c>
      <c r="AB255" s="48" t="n">
        <f aca="false">AB4*3.82</f>
        <v>5158.91</v>
      </c>
      <c r="AC255" s="48" t="n">
        <f aca="false">AC4*3.82</f>
        <v>6498.584</v>
      </c>
      <c r="AD255" s="48" t="n">
        <f aca="false">AD4*3.82</f>
        <v>5652.836</v>
      </c>
      <c r="AE255" s="48" t="n">
        <f aca="false">AE4*3.82</f>
        <v>5084.42</v>
      </c>
      <c r="AF255" s="48" t="n">
        <f aca="false">AF4*3.82</f>
        <v>6535.638</v>
      </c>
      <c r="AG255" s="48" t="n">
        <f aca="false">AG4*3.82</f>
        <v>6520.74</v>
      </c>
      <c r="AH255" s="48" t="n">
        <f aca="false">AH4*3.82</f>
        <v>1380.548</v>
      </c>
      <c r="AI255" s="48" t="n">
        <f aca="false">AI4*3.82-146.18</f>
        <v>1284.41</v>
      </c>
      <c r="AJ255" s="61" t="n">
        <f aca="false">SUM(B255:AI255)</f>
        <v>141748.484</v>
      </c>
      <c r="AK255" s="0" t="n">
        <v>141748.48</v>
      </c>
    </row>
    <row r="256" customFormat="false" ht="12.75" hidden="false" customHeight="false" outlineLevel="0" collapsed="false">
      <c r="A256" s="21" t="s">
        <v>314</v>
      </c>
      <c r="B256" s="48" t="n">
        <f aca="false">B4*1.42</f>
        <v>887.074</v>
      </c>
      <c r="C256" s="48" t="n">
        <f aca="false">C4*1.42</f>
        <v>526.536</v>
      </c>
      <c r="D256" s="48" t="n">
        <f aca="false">D4*1.42</f>
        <v>1509.176</v>
      </c>
      <c r="E256" s="48" t="n">
        <f aca="false">E4*1.42</f>
        <v>1770.598</v>
      </c>
      <c r="F256" s="48" t="n">
        <f aca="false">F4*1.42</f>
        <v>1450.956</v>
      </c>
      <c r="G256" s="48" t="n">
        <f aca="false">G4*1.42</f>
        <v>1248.89</v>
      </c>
      <c r="H256" s="48" t="n">
        <f aca="false">H4*1.42</f>
        <v>1485.178</v>
      </c>
      <c r="I256" s="48" t="n">
        <f aca="false">I4*1.42</f>
        <v>1246.618</v>
      </c>
      <c r="J256" s="48" t="n">
        <f aca="false">J4*1.42</f>
        <v>769.072</v>
      </c>
      <c r="K256" s="48" t="n">
        <f aca="false">K4*1.42</f>
        <v>1827.682</v>
      </c>
      <c r="L256" s="48" t="n">
        <f aca="false">L4*1.42</f>
        <v>1506.904</v>
      </c>
      <c r="M256" s="48" t="n">
        <f aca="false">M4*1.42</f>
        <v>1934.75</v>
      </c>
      <c r="N256" s="48" t="n">
        <f aca="false">N4*1.42</f>
        <v>2058.858</v>
      </c>
      <c r="O256" s="48" t="n">
        <f aca="false">O4*1.42</f>
        <v>2161.808</v>
      </c>
      <c r="P256" s="48" t="n">
        <f aca="false">P4*1.42</f>
        <v>2366.146</v>
      </c>
      <c r="Q256" s="48" t="n">
        <f aca="false">Q4*1.42</f>
        <v>1515.566</v>
      </c>
      <c r="R256" s="48" t="n">
        <f aca="false">R4*1.42</f>
        <v>1484.468</v>
      </c>
      <c r="S256" s="48" t="n">
        <f aca="false">S4*1.42</f>
        <v>1495.97</v>
      </c>
      <c r="T256" s="48" t="n">
        <f aca="false">T4*1.42</f>
        <v>1477.084</v>
      </c>
      <c r="U256" s="48" t="n">
        <f aca="false">U4*1.42</f>
        <v>1499.662</v>
      </c>
      <c r="V256" s="48" t="n">
        <f aca="false">V4*1.42</f>
        <v>1538.002</v>
      </c>
      <c r="W256" s="48" t="n">
        <f aca="false">W4*1.42</f>
        <v>1451.24</v>
      </c>
      <c r="X256" s="48" t="n">
        <f aca="false">X4*1.42</f>
        <v>1521.246</v>
      </c>
      <c r="Y256" s="48" t="n">
        <f aca="false">Y4*1.42</f>
        <v>1502.786</v>
      </c>
      <c r="Z256" s="48" t="n">
        <f aca="false">Z4*1.42</f>
        <v>779.438</v>
      </c>
      <c r="AA256" s="48" t="n">
        <f aca="false">AA4*1.42</f>
        <v>1507.33</v>
      </c>
      <c r="AB256" s="48" t="n">
        <f aca="false">AB4*1.42</f>
        <v>1917.71</v>
      </c>
      <c r="AC256" s="48" t="n">
        <f aca="false">AC4*1.42</f>
        <v>2415.704</v>
      </c>
      <c r="AD256" s="48" t="n">
        <f aca="false">AD4*1.42</f>
        <v>2101.316</v>
      </c>
      <c r="AE256" s="48" t="n">
        <f aca="false">AE4*1.42</f>
        <v>1890.02</v>
      </c>
      <c r="AF256" s="48" t="n">
        <f aca="false">AF4*1.42</f>
        <v>2429.478</v>
      </c>
      <c r="AG256" s="48" t="n">
        <f aca="false">AG4*1.42</f>
        <v>2423.94</v>
      </c>
      <c r="AH256" s="48" t="n">
        <f aca="false">AH4*1.42</f>
        <v>513.188</v>
      </c>
      <c r="AI256" s="48" t="n">
        <f aca="false">AI4*1.42-48.58</f>
        <v>483.21</v>
      </c>
      <c r="AJ256" s="61" t="n">
        <f aca="false">SUM(B256:AI256)</f>
        <v>52697.604</v>
      </c>
      <c r="AK256" s="0" t="n">
        <v>52697.6</v>
      </c>
    </row>
    <row r="257" customFormat="false" ht="12.75" hidden="false" customHeight="false" outlineLevel="0" collapsed="false">
      <c r="A257" s="15" t="s">
        <v>315</v>
      </c>
      <c r="B257" s="48" t="n">
        <f aca="false">B4*0.143</f>
        <v>89.3321</v>
      </c>
      <c r="C257" s="48" t="n">
        <f aca="false">C4*0.143</f>
        <v>53.0244</v>
      </c>
      <c r="D257" s="48" t="n">
        <f aca="false">D4*0.143</f>
        <v>151.9804</v>
      </c>
      <c r="E257" s="48" t="n">
        <f aca="false">E4*0.143</f>
        <v>178.3067</v>
      </c>
      <c r="F257" s="48" t="n">
        <f aca="false">F4*0.143</f>
        <v>146.1174</v>
      </c>
      <c r="G257" s="48" t="n">
        <f aca="false">G4*0.143</f>
        <v>125.7685</v>
      </c>
      <c r="H257" s="48" t="n">
        <f aca="false">H4*0.143</f>
        <v>149.5637</v>
      </c>
      <c r="I257" s="48" t="n">
        <f aca="false">I4*0.143</f>
        <v>125.5397</v>
      </c>
      <c r="J257" s="48" t="n">
        <f aca="false">J4*0.143</f>
        <v>77.4488</v>
      </c>
      <c r="K257" s="48" t="n">
        <f aca="false">K4*0.143</f>
        <v>184.0553</v>
      </c>
      <c r="L257" s="48" t="n">
        <f aca="false">L4*0.143</f>
        <v>151.7516</v>
      </c>
      <c r="M257" s="48" t="n">
        <f aca="false">M4*0.143</f>
        <v>194.8375</v>
      </c>
      <c r="N257" s="48" t="n">
        <f aca="false">N4*0.143</f>
        <v>207.3357</v>
      </c>
      <c r="O257" s="48" t="n">
        <f aca="false">O4*0.143</f>
        <v>217.7032</v>
      </c>
      <c r="P257" s="48" t="n">
        <f aca="false">P4*0.143</f>
        <v>238.2809</v>
      </c>
      <c r="Q257" s="48" t="n">
        <f aca="false">Q4*0.143</f>
        <v>152.6239</v>
      </c>
      <c r="R257" s="48" t="n">
        <f aca="false">R4*0.143</f>
        <v>149.4922</v>
      </c>
      <c r="S257" s="48" t="n">
        <f aca="false">S4*0.143</f>
        <v>150.6505</v>
      </c>
      <c r="T257" s="48" t="n">
        <f aca="false">T4*0.143</f>
        <v>148.7486</v>
      </c>
      <c r="U257" s="48" t="n">
        <f aca="false">U4*0.143</f>
        <v>151.0223</v>
      </c>
      <c r="V257" s="48" t="n">
        <f aca="false">V4*0.143</f>
        <v>154.8833</v>
      </c>
      <c r="W257" s="48" t="n">
        <f aca="false">W4*0.143</f>
        <v>146.146</v>
      </c>
      <c r="X257" s="48" t="n">
        <f aca="false">X4*0.143</f>
        <v>153.1959</v>
      </c>
      <c r="Y257" s="48" t="n">
        <f aca="false">Y4*0.143</f>
        <v>151.3369</v>
      </c>
      <c r="Z257" s="48" t="n">
        <f aca="false">Z4*0.143</f>
        <v>78.4927</v>
      </c>
      <c r="AA257" s="48" t="n">
        <f aca="false">AA4*0.143</f>
        <v>151.7945</v>
      </c>
      <c r="AB257" s="48" t="n">
        <f aca="false">AB4*0.143</f>
        <v>193.1215</v>
      </c>
      <c r="AC257" s="48" t="n">
        <f aca="false">AC4*0.143</f>
        <v>243.2716</v>
      </c>
      <c r="AD257" s="48" t="n">
        <f aca="false">AD4*0.143</f>
        <v>211.6114</v>
      </c>
      <c r="AE257" s="48" t="n">
        <f aca="false">AE4*0.143</f>
        <v>190.333</v>
      </c>
      <c r="AF257" s="48" t="n">
        <f aca="false">AF4*0.143</f>
        <v>244.6587</v>
      </c>
      <c r="AG257" s="48" t="n">
        <f aca="false">AG4*0.143</f>
        <v>244.101</v>
      </c>
      <c r="AH257" s="48" t="n">
        <f aca="false">AH4*0.143</f>
        <v>51.6802</v>
      </c>
      <c r="AI257" s="48" t="n">
        <f aca="false">AI4*0.143-17.34</f>
        <v>36.2135</v>
      </c>
      <c r="AJ257" s="61" t="n">
        <f aca="false">SUM(B257:AI257)</f>
        <v>5294.4236</v>
      </c>
      <c r="AK257" s="0" t="n">
        <v>5294.42</v>
      </c>
    </row>
    <row r="258" customFormat="false" ht="12.75" hidden="false" customHeight="false" outlineLevel="0" collapsed="false">
      <c r="A258" s="51" t="s">
        <v>316</v>
      </c>
      <c r="B258" s="43"/>
      <c r="C258" s="43"/>
      <c r="D258" s="43" t="n">
        <f aca="false">1625+8406.5</f>
        <v>10031.5</v>
      </c>
      <c r="E258" s="43"/>
      <c r="F258" s="43"/>
      <c r="G258" s="43"/>
      <c r="H258" s="43" t="n">
        <f aca="false">10087+17241+14000</f>
        <v>41328</v>
      </c>
      <c r="I258" s="43"/>
      <c r="J258" s="43" t="n">
        <v>9436.54</v>
      </c>
      <c r="K258" s="43" t="n">
        <f aca="false">63+9218.53</f>
        <v>9281.53</v>
      </c>
      <c r="L258" s="43" t="n">
        <v>234</v>
      </c>
      <c r="M258" s="43"/>
      <c r="N258" s="43" t="n">
        <v>49247</v>
      </c>
      <c r="O258" s="43"/>
      <c r="P258" s="43" t="n">
        <f aca="false">2662.5+3151</f>
        <v>5813.5</v>
      </c>
      <c r="Q258" s="43"/>
      <c r="R258" s="43" t="n">
        <v>144</v>
      </c>
      <c r="S258" s="43" t="n">
        <v>3453</v>
      </c>
      <c r="T258" s="43" t="n">
        <v>34630</v>
      </c>
      <c r="U258" s="43"/>
      <c r="V258" s="43" t="n">
        <v>13743</v>
      </c>
      <c r="W258" s="43" t="n">
        <v>12558.01</v>
      </c>
      <c r="X258" s="43"/>
      <c r="Y258" s="43" t="n">
        <v>14408</v>
      </c>
      <c r="Z258" s="43" t="n">
        <f aca="false">4354.6+6376+9765.73</f>
        <v>20496.33</v>
      </c>
      <c r="AA258" s="43" t="n">
        <v>8244</v>
      </c>
      <c r="AB258" s="43" t="n">
        <v>20265</v>
      </c>
      <c r="AC258" s="43"/>
      <c r="AD258" s="43" t="n">
        <v>6376.51</v>
      </c>
      <c r="AE258" s="43" t="n">
        <v>5826</v>
      </c>
      <c r="AF258" s="43"/>
      <c r="AG258" s="43" t="n">
        <v>6441.51</v>
      </c>
      <c r="AH258" s="43"/>
      <c r="AI258" s="43"/>
      <c r="AJ258" s="61" t="n">
        <f aca="false">SUM(B258:AI258)</f>
        <v>271957.43</v>
      </c>
    </row>
    <row r="259" customFormat="false" ht="12.75" hidden="false" customHeight="false" outlineLevel="0" collapsed="false">
      <c r="A259" s="21" t="s">
        <v>317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97"/>
    </row>
    <row r="260" customFormat="false" ht="12.75" hidden="false" customHeight="false" outlineLevel="0" collapsed="false">
      <c r="A260" s="21"/>
      <c r="B260" s="21"/>
      <c r="C260" s="21"/>
      <c r="D260" s="21" t="s">
        <v>862</v>
      </c>
      <c r="E260" s="21"/>
      <c r="F260" s="21"/>
      <c r="G260" s="21" t="s">
        <v>863</v>
      </c>
      <c r="H260" s="21" t="s">
        <v>864</v>
      </c>
      <c r="I260" s="21" t="s">
        <v>863</v>
      </c>
      <c r="J260" s="21" t="s">
        <v>350</v>
      </c>
      <c r="K260" s="21" t="s">
        <v>865</v>
      </c>
      <c r="L260" s="21" t="s">
        <v>866</v>
      </c>
      <c r="M260" s="21"/>
      <c r="N260" s="21" t="s">
        <v>350</v>
      </c>
      <c r="O260" s="21" t="s">
        <v>867</v>
      </c>
      <c r="P260" s="21" t="s">
        <v>868</v>
      </c>
      <c r="Q260" s="21"/>
      <c r="R260" s="21" t="s">
        <v>866</v>
      </c>
      <c r="S260" s="21" t="s">
        <v>869</v>
      </c>
      <c r="T260" s="21" t="s">
        <v>350</v>
      </c>
      <c r="U260" s="21"/>
      <c r="V260" s="21" t="s">
        <v>350</v>
      </c>
      <c r="W260" s="21" t="s">
        <v>350</v>
      </c>
      <c r="X260" s="21" t="s">
        <v>863</v>
      </c>
      <c r="Y260" s="21" t="s">
        <v>870</v>
      </c>
      <c r="Z260" s="21" t="s">
        <v>871</v>
      </c>
      <c r="AA260" s="21" t="s">
        <v>350</v>
      </c>
      <c r="AB260" s="21" t="s">
        <v>350</v>
      </c>
      <c r="AC260" s="21" t="s">
        <v>872</v>
      </c>
      <c r="AD260" s="21" t="s">
        <v>873</v>
      </c>
      <c r="AE260" s="21" t="s">
        <v>874</v>
      </c>
      <c r="AF260" s="21" t="s">
        <v>863</v>
      </c>
      <c r="AG260" s="21" t="s">
        <v>875</v>
      </c>
      <c r="AH260" s="21" t="s">
        <v>863</v>
      </c>
      <c r="AI260" s="21"/>
      <c r="AJ260" s="97"/>
    </row>
    <row r="261" customFormat="false" ht="12.75" hidden="false" customHeight="false" outlineLevel="0" collapsed="false">
      <c r="A261" s="73" t="s">
        <v>318</v>
      </c>
      <c r="B261" s="61" t="n">
        <f aca="false">B254+B255+B256+B257+B258</f>
        <v>3671.0241</v>
      </c>
      <c r="C261" s="61" t="n">
        <f aca="false">C254+C255+C256+C257+C258</f>
        <v>2150.1484</v>
      </c>
      <c r="D261" s="61" t="n">
        <f aca="false">D254+D255+D256+D257+D258</f>
        <v>16369.0804</v>
      </c>
      <c r="E261" s="61" t="n">
        <f aca="false">E254+E255+E256+E257+E258</f>
        <v>7343.2807</v>
      </c>
      <c r="F261" s="61" t="n">
        <f aca="false">F254+F255+F256+F257+F258</f>
        <v>6116.8774</v>
      </c>
      <c r="G261" s="61" t="n">
        <f aca="false">G254+G255+G256+G257+G258</f>
        <v>5364.4365</v>
      </c>
      <c r="H261" s="61" t="n">
        <f aca="false">H254+H255+H256+H257+H258</f>
        <v>47574.6077</v>
      </c>
      <c r="I261" s="61" t="n">
        <f aca="false">I254+I255+I256+I257+I258</f>
        <v>5355.8237</v>
      </c>
      <c r="J261" s="61" t="n">
        <f aca="false">J254+J255+J256+J257+J258</f>
        <v>12660.2368</v>
      </c>
      <c r="K261" s="61" t="n">
        <f aca="false">K254+K255+K256+K257+K258</f>
        <v>16840.0773</v>
      </c>
      <c r="L261" s="61" t="n">
        <f aca="false">L254+L255+L256+L257+L258</f>
        <v>6562.9676</v>
      </c>
      <c r="M261" s="61" t="n">
        <f aca="false">M254+M255+M256+M257+M258</f>
        <v>8259.1295</v>
      </c>
      <c r="N261" s="61" t="n">
        <f aca="false">N254+N255+N256+N257+N258</f>
        <v>57976.6037</v>
      </c>
      <c r="O261" s="61" t="n">
        <f aca="false">O254+O255+O256+O257+O258</f>
        <v>9119.8712</v>
      </c>
      <c r="P261" s="61" t="n">
        <f aca="false">P254+P255+P256+P257+P258</f>
        <v>16027.5489</v>
      </c>
      <c r="Q261" s="61" t="n">
        <f aca="false">Q254+Q255+Q256+Q257+Q258</f>
        <v>6361.8039</v>
      </c>
      <c r="R261" s="61" t="n">
        <f aca="false">R254+R255+R256+R257+R258</f>
        <v>6387.9162</v>
      </c>
      <c r="S261" s="61" t="n">
        <f aca="false">S254+S255+S256+S257+S258</f>
        <v>9740.5185</v>
      </c>
      <c r="T261" s="61" t="n">
        <f aca="false">T254+T255+T256+T257+T258</f>
        <v>40845.9246</v>
      </c>
      <c r="U261" s="61" t="n">
        <f aca="false">U254+U255+U256+U257+U258</f>
        <v>6308.2943</v>
      </c>
      <c r="V261" s="61" t="n">
        <f aca="false">V254+V255+V256+V257+V258</f>
        <v>20189.8553</v>
      </c>
      <c r="W261" s="61" t="n">
        <f aca="false">W254+W255+W256+W257+W258</f>
        <v>18675.964</v>
      </c>
      <c r="X261" s="61" t="n">
        <f aca="false">X254+X255+X256+X257+X258</f>
        <v>6396.8959</v>
      </c>
      <c r="Y261" s="61" t="n">
        <f aca="false">Y254+Y255+Y256+Y257+Y258</f>
        <v>20721.3569</v>
      </c>
      <c r="Z261" s="61" t="n">
        <f aca="false">Z254+Z255+Z256+Z257+Z258</f>
        <v>23759.3227</v>
      </c>
      <c r="AA261" s="61" t="n">
        <f aca="false">AA254+AA255+AA256+AA257+AA258</f>
        <v>14574.5825</v>
      </c>
      <c r="AB261" s="61" t="n">
        <f aca="false">AB254+AB255+AB256+AB257+AB258</f>
        <v>28459.5335</v>
      </c>
      <c r="AC261" s="61" t="n">
        <f aca="false">AC254+AC255+AC256+AC257+AC258</f>
        <v>10401.9156</v>
      </c>
      <c r="AD261" s="61" t="n">
        <f aca="false">AD254+AD255+AD256+AD257+AD258</f>
        <v>15575.3294</v>
      </c>
      <c r="AE261" s="61" t="n">
        <f aca="false">AE254+AE255+AE256+AE257+AE258</f>
        <v>14238.519</v>
      </c>
      <c r="AF261" s="61" t="n">
        <f aca="false">AF254+AF255+AF256+AF257+AF258</f>
        <v>10454.1307</v>
      </c>
      <c r="AG261" s="61" t="n">
        <f aca="false">AG254+AG255+AG256+AG257+AG258</f>
        <v>16874.647</v>
      </c>
      <c r="AH261" s="61" t="n">
        <f aca="false">AH254+AH255+AH256+AH257+AH258</f>
        <v>2099.5482</v>
      </c>
      <c r="AI261" s="61" t="n">
        <f aca="false">AI254+AI255+AI256+AI257+AI258</f>
        <v>2112.5495</v>
      </c>
      <c r="AJ261" s="61" t="n">
        <f aca="false">AJ254+AJ255+AJ256+AJ257+AJ258</f>
        <v>495570.3216</v>
      </c>
    </row>
    <row r="262" customFormat="false" ht="12.75" hidden="false" customHeight="false" outlineLevel="0" collapsed="false">
      <c r="A262" s="15" t="s">
        <v>319</v>
      </c>
      <c r="B262" s="48" t="n">
        <f aca="false">B4*0.93</f>
        <v>580.971</v>
      </c>
      <c r="C262" s="48" t="n">
        <f aca="false">C4*0.93</f>
        <v>344.844</v>
      </c>
      <c r="D262" s="48" t="n">
        <f aca="false">D4*0.93</f>
        <v>988.404</v>
      </c>
      <c r="E262" s="48" t="n">
        <f aca="false">E4*0.93</f>
        <v>1159.617</v>
      </c>
      <c r="F262" s="48" t="n">
        <f aca="false">F4*0.93</f>
        <v>950.274</v>
      </c>
      <c r="G262" s="48" t="n">
        <f aca="false">G4*0.93</f>
        <v>817.935</v>
      </c>
      <c r="H262" s="48" t="n">
        <f aca="false">H4*0.93</f>
        <v>972.687</v>
      </c>
      <c r="I262" s="48" t="n">
        <f aca="false">I4*0.93</f>
        <v>816.447</v>
      </c>
      <c r="J262" s="48" t="n">
        <f aca="false">J4*0.93</f>
        <v>503.688</v>
      </c>
      <c r="K262" s="48" t="n">
        <f aca="false">K4*0.93</f>
        <v>1197.003</v>
      </c>
      <c r="L262" s="48" t="n">
        <f aca="false">L4*0.93</f>
        <v>986.916</v>
      </c>
      <c r="M262" s="48" t="n">
        <f aca="false">M4*0.93</f>
        <v>1267.125</v>
      </c>
      <c r="N262" s="48" t="n">
        <f aca="false">N4*0.93</f>
        <v>1348.407</v>
      </c>
      <c r="O262" s="48" t="n">
        <f aca="false">O4*0.93</f>
        <v>1415.832</v>
      </c>
      <c r="P262" s="48" t="n">
        <f aca="false">P4*0.93</f>
        <v>1549.659</v>
      </c>
      <c r="Q262" s="48" t="n">
        <f aca="false">Q4*0.93</f>
        <v>992.589</v>
      </c>
      <c r="R262" s="48" t="n">
        <f aca="false">R4*0.93</f>
        <v>972.222</v>
      </c>
      <c r="S262" s="48" t="n">
        <f aca="false">S4*0.93</f>
        <v>979.755</v>
      </c>
      <c r="T262" s="48" t="n">
        <f aca="false">T4*0.93</f>
        <v>967.386</v>
      </c>
      <c r="U262" s="48" t="n">
        <f aca="false">U4*0.93</f>
        <v>982.173</v>
      </c>
      <c r="V262" s="48" t="n">
        <f aca="false">V4*0.93</f>
        <v>1007.283</v>
      </c>
      <c r="W262" s="48" t="n">
        <f aca="false">W4*0.93</f>
        <v>950.46</v>
      </c>
      <c r="X262" s="48" t="n">
        <f aca="false">X4*0.93</f>
        <v>996.309</v>
      </c>
      <c r="Y262" s="48" t="n">
        <f aca="false">Y4*0.93</f>
        <v>984.219</v>
      </c>
      <c r="Z262" s="48" t="n">
        <f aca="false">Z4*0.93</f>
        <v>510.477</v>
      </c>
      <c r="AA262" s="48" t="n">
        <f aca="false">AA4*0.93</f>
        <v>987.195</v>
      </c>
      <c r="AB262" s="48" t="n">
        <f aca="false">AB4*0.93</f>
        <v>1255.965</v>
      </c>
      <c r="AC262" s="48" t="n">
        <f aca="false">AC4*0.93</f>
        <v>1582.116</v>
      </c>
      <c r="AD262" s="48" t="n">
        <f aca="false">AD4*0.93</f>
        <v>1376.214</v>
      </c>
      <c r="AE262" s="48" t="n">
        <f aca="false">AE4*0.93</f>
        <v>1237.83</v>
      </c>
      <c r="AF262" s="48" t="n">
        <f aca="false">AF4*0.93</f>
        <v>1591.137</v>
      </c>
      <c r="AG262" s="48" t="n">
        <f aca="false">AG4*0.93</f>
        <v>1587.51</v>
      </c>
      <c r="AH262" s="48" t="n">
        <f aca="false">AH4*0.93</f>
        <v>336.102</v>
      </c>
      <c r="AI262" s="48" t="n">
        <f aca="false">AI4*0.93-98</f>
        <v>250.285</v>
      </c>
      <c r="AJ262" s="61" t="n">
        <f aca="false">SUM(B262:AI262)</f>
        <v>34447.036</v>
      </c>
      <c r="AK262" s="0" t="n">
        <v>34447.04</v>
      </c>
    </row>
    <row r="263" customFormat="false" ht="12.75" hidden="false" customHeight="false" outlineLevel="0" collapsed="false">
      <c r="A263" s="73" t="s">
        <v>326</v>
      </c>
      <c r="B263" s="61" t="n">
        <f aca="false">B262+B261</f>
        <v>4251.9951</v>
      </c>
      <c r="C263" s="61" t="n">
        <f aca="false">C262+C261</f>
        <v>2494.9924</v>
      </c>
      <c r="D263" s="61" t="n">
        <f aca="false">D262+D261</f>
        <v>17357.4844</v>
      </c>
      <c r="E263" s="61" t="n">
        <f aca="false">E262+E261</f>
        <v>8502.8977</v>
      </c>
      <c r="F263" s="61" t="n">
        <f aca="false">F262+F261</f>
        <v>7067.1514</v>
      </c>
      <c r="G263" s="61" t="n">
        <f aca="false">G262+G261</f>
        <v>6182.3715</v>
      </c>
      <c r="H263" s="61" t="n">
        <f aca="false">H262+H261</f>
        <v>48547.2947</v>
      </c>
      <c r="I263" s="61" t="n">
        <f aca="false">I262+I261</f>
        <v>6172.2707</v>
      </c>
      <c r="J263" s="61" t="n">
        <f aca="false">J262+J261</f>
        <v>13163.9248</v>
      </c>
      <c r="K263" s="61" t="n">
        <f aca="false">K262+K261</f>
        <v>18037.0803</v>
      </c>
      <c r="L263" s="61" t="n">
        <f aca="false">L262+L261</f>
        <v>7549.8836</v>
      </c>
      <c r="M263" s="61" t="n">
        <f aca="false">M262+M261</f>
        <v>9526.2545</v>
      </c>
      <c r="N263" s="61" t="n">
        <f aca="false">N262+N261</f>
        <v>59325.0107</v>
      </c>
      <c r="O263" s="61" t="n">
        <f aca="false">O262+O261</f>
        <v>10535.7032</v>
      </c>
      <c r="P263" s="61" t="n">
        <f aca="false">P262+P261</f>
        <v>17577.2079</v>
      </c>
      <c r="Q263" s="61" t="n">
        <f aca="false">Q262+Q261</f>
        <v>7354.3929</v>
      </c>
      <c r="R263" s="61" t="n">
        <f aca="false">R262+R261</f>
        <v>7360.1382</v>
      </c>
      <c r="S263" s="61" t="n">
        <f aca="false">S262+S261</f>
        <v>10720.2735</v>
      </c>
      <c r="T263" s="61" t="n">
        <f aca="false">T262+T261</f>
        <v>41813.3106</v>
      </c>
      <c r="U263" s="61" t="n">
        <f aca="false">U262+U261</f>
        <v>7290.4673</v>
      </c>
      <c r="V263" s="61" t="n">
        <f aca="false">V262+V261</f>
        <v>21197.1383</v>
      </c>
      <c r="W263" s="61" t="n">
        <f aca="false">W262+W261</f>
        <v>19626.424</v>
      </c>
      <c r="X263" s="61" t="n">
        <f aca="false">X262+X261</f>
        <v>7393.2049</v>
      </c>
      <c r="Y263" s="61" t="n">
        <f aca="false">Y262+Y261</f>
        <v>21705.5759</v>
      </c>
      <c r="Z263" s="61" t="n">
        <f aca="false">Z262+Z261</f>
        <v>24269.7997</v>
      </c>
      <c r="AA263" s="61" t="n">
        <f aca="false">AA262+AA261</f>
        <v>15561.7775</v>
      </c>
      <c r="AB263" s="61" t="n">
        <f aca="false">AB262+AB261</f>
        <v>29715.4985</v>
      </c>
      <c r="AC263" s="61" t="n">
        <f aca="false">AC262+AC261</f>
        <v>11984.0316</v>
      </c>
      <c r="AD263" s="61" t="n">
        <f aca="false">AD262+AD261</f>
        <v>16951.5434</v>
      </c>
      <c r="AE263" s="61" t="n">
        <f aca="false">AE262+AE261</f>
        <v>15476.349</v>
      </c>
      <c r="AF263" s="61" t="n">
        <f aca="false">AF262+AF261</f>
        <v>12045.2677</v>
      </c>
      <c r="AG263" s="61" t="n">
        <f aca="false">AG262+AG261</f>
        <v>18462.157</v>
      </c>
      <c r="AH263" s="61" t="n">
        <f aca="false">AH262+AH261</f>
        <v>2435.6502</v>
      </c>
      <c r="AI263" s="61" t="n">
        <f aca="false">AI262+AI261</f>
        <v>2362.8345</v>
      </c>
      <c r="AJ263" s="61" t="n">
        <f aca="false">SUM(B263:AI263)</f>
        <v>530017.3576</v>
      </c>
    </row>
    <row r="264" customFormat="false" ht="12.75" hidden="false" customHeight="false" outlineLevel="0" collapsed="false">
      <c r="A264" s="15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97"/>
    </row>
    <row r="265" customFormat="false" ht="12.75" hidden="false" customHeight="false" outlineLevel="0" collapsed="false">
      <c r="A265" s="50" t="s">
        <v>320</v>
      </c>
      <c r="B265" s="61" t="n">
        <f aca="false">B266+B267</f>
        <v>3402.81</v>
      </c>
      <c r="C265" s="61" t="n">
        <f aca="false">C266+C267</f>
        <v>2020.14</v>
      </c>
      <c r="D265" s="61" t="n">
        <f aca="false">D266+D267</f>
        <v>7268.31</v>
      </c>
      <c r="E265" s="61" t="n">
        <f aca="false">E266+E267</f>
        <v>8501.57</v>
      </c>
      <c r="F265" s="61" t="n">
        <f aca="false">F266+F267</f>
        <v>7002.04</v>
      </c>
      <c r="G265" s="61" t="n">
        <f aca="false">G266+G267</f>
        <v>5987.35</v>
      </c>
      <c r="H265" s="61" t="n">
        <f aca="false">H266+H267</f>
        <v>7117.11</v>
      </c>
      <c r="I265" s="61" t="n">
        <f aca="false">I266+I267</f>
        <v>5974.4</v>
      </c>
      <c r="J265" s="61" t="n">
        <f aca="false">J266+J267</f>
        <v>3688.3</v>
      </c>
      <c r="K265" s="61" t="n">
        <f aca="false">K266+K267</f>
        <v>8770.58</v>
      </c>
      <c r="L265" s="61" t="n">
        <f aca="false">L266+L267</f>
        <v>7223.37</v>
      </c>
      <c r="M265" s="61" t="n">
        <f aca="false">M266+M267</f>
        <v>9294.98</v>
      </c>
      <c r="N265" s="61" t="n">
        <f aca="false">N266+N267</f>
        <v>11652.59</v>
      </c>
      <c r="O265" s="61" t="n">
        <f aca="false">O266+O267</f>
        <v>10367.57</v>
      </c>
      <c r="P265" s="61" t="n">
        <f aca="false">P266+P267</f>
        <v>11371.29</v>
      </c>
      <c r="Q265" s="61" t="n">
        <f aca="false">Q266+Q267</f>
        <v>7296.93</v>
      </c>
      <c r="R265" s="61" t="n">
        <f aca="false">R266+R267</f>
        <v>7130.04</v>
      </c>
      <c r="S265" s="61" t="n">
        <f aca="false">S266+S267</f>
        <v>7169.54</v>
      </c>
      <c r="T265" s="61" t="n">
        <f aca="false">T266+T267</f>
        <v>7108.27</v>
      </c>
      <c r="U265" s="61" t="n">
        <f aca="false">U266+U267</f>
        <v>7196.81</v>
      </c>
      <c r="V265" s="61" t="n">
        <f aca="false">V266+V267</f>
        <v>7375.89</v>
      </c>
      <c r="W265" s="61" t="n">
        <f aca="false">W266+W267</f>
        <v>7258.78</v>
      </c>
      <c r="X265" s="61" t="n">
        <f aca="false">X266+X267</f>
        <v>7305.77</v>
      </c>
      <c r="Y265" s="61" t="n">
        <f aca="false">Y266+Y267</f>
        <v>7234.94</v>
      </c>
      <c r="Z265" s="61" t="n">
        <f aca="false">Z266+Z267</f>
        <v>3738.01</v>
      </c>
      <c r="AA265" s="61" t="n">
        <f aca="false">AA266+AA267</f>
        <v>7239.01</v>
      </c>
      <c r="AB265" s="61" t="n">
        <f aca="false">AB266+AB267</f>
        <v>9222.75</v>
      </c>
      <c r="AC265" s="61" t="n">
        <f aca="false">AC266+AC267</f>
        <v>11585.15</v>
      </c>
      <c r="AD265" s="61" t="n">
        <f aca="false">AD266+AD267</f>
        <v>10077.45</v>
      </c>
      <c r="AE265" s="61" t="n">
        <f aca="false">AE266+AE267</f>
        <v>10597.71</v>
      </c>
      <c r="AF265" s="61" t="n">
        <f aca="false">AF266+AF267</f>
        <v>11651.24</v>
      </c>
      <c r="AG265" s="61" t="n">
        <f aca="false">AG266+AG267</f>
        <v>11644.4</v>
      </c>
      <c r="AH265" s="61" t="n">
        <f aca="false">AH266+AH267</f>
        <v>1968.91</v>
      </c>
      <c r="AI265" s="61" t="n">
        <f aca="false">AI266+AI267</f>
        <v>2032.11</v>
      </c>
      <c r="AJ265" s="61" t="n">
        <f aca="false">AJ266+AJ267</f>
        <v>254476.12</v>
      </c>
    </row>
    <row r="266" customFormat="false" ht="12.75" hidden="false" customHeight="false" outlineLevel="0" collapsed="false">
      <c r="A266" s="15" t="s">
        <v>321</v>
      </c>
      <c r="B266" s="48" t="n">
        <f aca="false">B227</f>
        <v>3402.81</v>
      </c>
      <c r="C266" s="48" t="n">
        <f aca="false">C227</f>
        <v>2020.14</v>
      </c>
      <c r="D266" s="48" t="n">
        <f aca="false">D227</f>
        <v>7268.31</v>
      </c>
      <c r="E266" s="48" t="n">
        <f aca="false">E227</f>
        <v>8501.57</v>
      </c>
      <c r="F266" s="48" t="n">
        <f aca="false">F227</f>
        <v>7002.04</v>
      </c>
      <c r="G266" s="48" t="n">
        <f aca="false">G227</f>
        <v>5987.35</v>
      </c>
      <c r="H266" s="48" t="n">
        <f aca="false">H227</f>
        <v>7117.11</v>
      </c>
      <c r="I266" s="48" t="n">
        <f aca="false">I227</f>
        <v>5974.4</v>
      </c>
      <c r="J266" s="48" t="n">
        <f aca="false">J227</f>
        <v>3688.3</v>
      </c>
      <c r="K266" s="48" t="n">
        <f aca="false">K227</f>
        <v>8770.58</v>
      </c>
      <c r="L266" s="48" t="n">
        <f aca="false">L227</f>
        <v>7223.37</v>
      </c>
      <c r="M266" s="48" t="n">
        <f aca="false">M227</f>
        <v>9294.98</v>
      </c>
      <c r="N266" s="48" t="n">
        <f aca="false">N227</f>
        <v>9873.81</v>
      </c>
      <c r="O266" s="48" t="n">
        <f aca="false">O227</f>
        <v>10367.57</v>
      </c>
      <c r="P266" s="48" t="n">
        <f aca="false">P227</f>
        <v>11371.29</v>
      </c>
      <c r="Q266" s="48" t="n">
        <f aca="false">Q227</f>
        <v>7296.93</v>
      </c>
      <c r="R266" s="48" t="n">
        <f aca="false">R227</f>
        <v>7130.04</v>
      </c>
      <c r="S266" s="48" t="n">
        <f aca="false">S227</f>
        <v>7169.54</v>
      </c>
      <c r="T266" s="48" t="n">
        <f aca="false">T227</f>
        <v>7108.27</v>
      </c>
      <c r="U266" s="48" t="n">
        <f aca="false">U227</f>
        <v>7196.81</v>
      </c>
      <c r="V266" s="48" t="n">
        <f aca="false">V227</f>
        <v>7375.89</v>
      </c>
      <c r="W266" s="48" t="n">
        <f aca="false">W227</f>
        <v>6972.76</v>
      </c>
      <c r="X266" s="48" t="n">
        <f aca="false">X227</f>
        <v>7305.77</v>
      </c>
      <c r="Y266" s="48" t="n">
        <f aca="false">Y227</f>
        <v>7234.94</v>
      </c>
      <c r="Z266" s="48" t="n">
        <f aca="false">Z227</f>
        <v>3738.01</v>
      </c>
      <c r="AA266" s="48" t="n">
        <f aca="false">AA227</f>
        <v>7239.01</v>
      </c>
      <c r="AB266" s="48" t="n">
        <f aca="false">AB227</f>
        <v>9222.75</v>
      </c>
      <c r="AC266" s="48" t="n">
        <f aca="false">AC227</f>
        <v>11585.15</v>
      </c>
      <c r="AD266" s="48" t="n">
        <f aca="false">AD227</f>
        <v>10077.45</v>
      </c>
      <c r="AE266" s="48" t="n">
        <f aca="false">AE227</f>
        <v>9080.44</v>
      </c>
      <c r="AF266" s="48" t="n">
        <f aca="false">AF227</f>
        <v>11651.24</v>
      </c>
      <c r="AG266" s="48" t="n">
        <f aca="false">AG227</f>
        <v>11644.4</v>
      </c>
      <c r="AH266" s="48" t="n">
        <f aca="false">AH227</f>
        <v>1968.91</v>
      </c>
      <c r="AI266" s="48" t="n">
        <f aca="false">AI227</f>
        <v>2032.11</v>
      </c>
      <c r="AJ266" s="61" t="n">
        <f aca="false">SUM(B266:AI266)</f>
        <v>250894.05</v>
      </c>
    </row>
    <row r="267" customFormat="false" ht="12.75" hidden="false" customHeight="false" outlineLevel="0" collapsed="false">
      <c r="A267" s="15" t="s">
        <v>322</v>
      </c>
      <c r="B267" s="43" t="n">
        <f aca="false">B228</f>
        <v>0</v>
      </c>
      <c r="C267" s="43" t="n">
        <f aca="false">C228</f>
        <v>0</v>
      </c>
      <c r="D267" s="43" t="n">
        <f aca="false">D228</f>
        <v>0</v>
      </c>
      <c r="E267" s="43" t="n">
        <f aca="false">E228</f>
        <v>0</v>
      </c>
      <c r="F267" s="43" t="n">
        <f aca="false">F228</f>
        <v>0</v>
      </c>
      <c r="G267" s="43" t="n">
        <f aca="false">G228</f>
        <v>0</v>
      </c>
      <c r="H267" s="43" t="n">
        <f aca="false">H228</f>
        <v>0</v>
      </c>
      <c r="I267" s="43" t="n">
        <f aca="false">I228</f>
        <v>0</v>
      </c>
      <c r="J267" s="43" t="n">
        <f aca="false">J228</f>
        <v>0</v>
      </c>
      <c r="K267" s="43" t="n">
        <f aca="false">K228</f>
        <v>0</v>
      </c>
      <c r="L267" s="43" t="n">
        <f aca="false">L228</f>
        <v>0</v>
      </c>
      <c r="M267" s="43" t="n">
        <f aca="false">M228</f>
        <v>0</v>
      </c>
      <c r="N267" s="43" t="n">
        <f aca="false">N228</f>
        <v>1778.78</v>
      </c>
      <c r="O267" s="43" t="n">
        <f aca="false">O228</f>
        <v>0</v>
      </c>
      <c r="P267" s="43" t="n">
        <f aca="false">P228</f>
        <v>0</v>
      </c>
      <c r="Q267" s="43" t="n">
        <f aca="false">Q228</f>
        <v>0</v>
      </c>
      <c r="R267" s="43" t="n">
        <f aca="false">R228</f>
        <v>0</v>
      </c>
      <c r="S267" s="43" t="n">
        <f aca="false">S228</f>
        <v>0</v>
      </c>
      <c r="T267" s="43" t="n">
        <f aca="false">T228</f>
        <v>0</v>
      </c>
      <c r="U267" s="43" t="n">
        <f aca="false">U228</f>
        <v>0</v>
      </c>
      <c r="V267" s="43" t="n">
        <f aca="false">V228</f>
        <v>0</v>
      </c>
      <c r="W267" s="43" t="n">
        <f aca="false">W228</f>
        <v>286.02</v>
      </c>
      <c r="X267" s="43" t="n">
        <f aca="false">X228</f>
        <v>0</v>
      </c>
      <c r="Y267" s="43" t="n">
        <f aca="false">Y228</f>
        <v>0</v>
      </c>
      <c r="Z267" s="43" t="n">
        <f aca="false">Z228</f>
        <v>0</v>
      </c>
      <c r="AA267" s="43" t="n">
        <f aca="false">AA228</f>
        <v>0</v>
      </c>
      <c r="AB267" s="43" t="n">
        <f aca="false">AB228</f>
        <v>0</v>
      </c>
      <c r="AC267" s="43" t="n">
        <f aca="false">AC228</f>
        <v>0</v>
      </c>
      <c r="AD267" s="43" t="n">
        <f aca="false">AD228</f>
        <v>0</v>
      </c>
      <c r="AE267" s="43" t="n">
        <f aca="false">AE228</f>
        <v>1517.27</v>
      </c>
      <c r="AF267" s="43" t="n">
        <f aca="false">AF228</f>
        <v>0</v>
      </c>
      <c r="AG267" s="43" t="n">
        <f aca="false">AG228</f>
        <v>0</v>
      </c>
      <c r="AH267" s="43" t="n">
        <f aca="false">AH228</f>
        <v>0</v>
      </c>
      <c r="AI267" s="43" t="n">
        <f aca="false">AI228</f>
        <v>0</v>
      </c>
      <c r="AJ267" s="61" t="n">
        <f aca="false">SUM(B267:AI267)</f>
        <v>3582.07</v>
      </c>
    </row>
    <row r="268" customFormat="false" ht="12.75" hidden="false" customHeight="false" outlineLevel="0" collapsed="false">
      <c r="A268" s="15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97"/>
    </row>
    <row r="269" customFormat="false" ht="12.75" hidden="false" customHeight="false" outlineLevel="0" collapsed="false">
      <c r="A269" s="47" t="s">
        <v>323</v>
      </c>
      <c r="B269" s="61" t="n">
        <f aca="false">B252+B265-B263</f>
        <v>-11211.8437678</v>
      </c>
      <c r="C269" s="61" t="n">
        <f aca="false">C252+C265-C263</f>
        <v>-716.215879199997</v>
      </c>
      <c r="D269" s="61" t="n">
        <f aca="false">D252+D265-D263</f>
        <v>-15129.3977282</v>
      </c>
      <c r="E269" s="61" t="n">
        <f aca="false">E252+E265-E263</f>
        <v>48132.261376</v>
      </c>
      <c r="F269" s="61" t="n">
        <f aca="false">F252+F265-F263</f>
        <v>64850.3979936</v>
      </c>
      <c r="G269" s="61" t="n">
        <f aca="false">G252+G265-G263</f>
        <v>27656.474257</v>
      </c>
      <c r="H269" s="61" t="n">
        <f aca="false">H252+H265-H263</f>
        <v>-49030.1673388</v>
      </c>
      <c r="I269" s="61" t="n">
        <f aca="false">I252+I265-I263</f>
        <v>-49028.1422366</v>
      </c>
      <c r="J269" s="61" t="n">
        <f aca="false">J252+J265-J263</f>
        <v>-36094.8633124</v>
      </c>
      <c r="K269" s="61" t="n">
        <f aca="false">K252+K265-K263</f>
        <v>1934.70459620001</v>
      </c>
      <c r="L269" s="61" t="n">
        <f aca="false">L252+L265-L263</f>
        <v>2129.09567080002</v>
      </c>
      <c r="M269" s="61" t="n">
        <f aca="false">M252+M265-M263</f>
        <v>-16650.7551158</v>
      </c>
      <c r="N269" s="61" t="n">
        <f aca="false">N252+N265-N263</f>
        <v>-23872.200467</v>
      </c>
      <c r="O269" s="61" t="n">
        <f aca="false">O252+O265-O263</f>
        <v>32643.9868104</v>
      </c>
      <c r="P269" s="61" t="n">
        <f aca="false">P252+P265-P263</f>
        <v>-25061.2562438</v>
      </c>
      <c r="Q269" s="61" t="n">
        <f aca="false">Q252+Q265-Q263</f>
        <v>28810.9015336</v>
      </c>
      <c r="R269" s="61" t="n">
        <f aca="false">R252+R265-R263</f>
        <v>28533.6034074</v>
      </c>
      <c r="S269" s="61" t="n">
        <f aca="false">S252+S265-S263</f>
        <v>4598.83788459999</v>
      </c>
      <c r="T269" s="61" t="n">
        <f aca="false">T252+T265-T263</f>
        <v>-23051.2835414</v>
      </c>
      <c r="U269" s="61" t="n">
        <f aca="false">U252+U265-U263</f>
        <v>8756.78870079999</v>
      </c>
      <c r="V269" s="61" t="n">
        <f aca="false">V252+V265-V263</f>
        <v>-72993.8067498</v>
      </c>
      <c r="W269" s="61" t="n">
        <f aca="false">W252+W265-W263</f>
        <v>-17008.9611186</v>
      </c>
      <c r="X269" s="61" t="n">
        <f aca="false">X252+X265-X263</f>
        <v>-7061.9339986</v>
      </c>
      <c r="Y269" s="61" t="n">
        <f aca="false">Y252+Y265-Y263</f>
        <v>-11519.3644588</v>
      </c>
      <c r="Z269" s="61" t="n">
        <f aca="false">Z252+Z265-Z263</f>
        <v>-28339.291263</v>
      </c>
      <c r="AA269" s="61" t="n">
        <f aca="false">AA252+AA265-AA263</f>
        <v>12712.7267908</v>
      </c>
      <c r="AB269" s="61" t="n">
        <f aca="false">AB252+AB265-AB263</f>
        <v>12263.7851394</v>
      </c>
      <c r="AC269" s="61" t="n">
        <f aca="false">AC252+AC265-AC263</f>
        <v>28204.8075266</v>
      </c>
      <c r="AD269" s="61" t="n">
        <f aca="false">AD252+AD265-AD263</f>
        <v>39044.8878462</v>
      </c>
      <c r="AE269" s="61" t="n">
        <f aca="false">AE252+AE265-AE263</f>
        <v>-9290.38262740002</v>
      </c>
      <c r="AF269" s="61" t="n">
        <f aca="false">AF252+AF265-AF263</f>
        <v>33739.687704</v>
      </c>
      <c r="AG269" s="61" t="n">
        <f aca="false">AG252+AG265-AG263</f>
        <v>-39235.6893092</v>
      </c>
      <c r="AH269" s="61" t="n">
        <f aca="false">AH252+AH265-AH263</f>
        <v>-3832.41916359999</v>
      </c>
      <c r="AI269" s="61" t="n">
        <f aca="false">AI252+AI265-AI263</f>
        <v>-3372.60945</v>
      </c>
      <c r="AJ269" s="61" t="n">
        <f aca="false">SUM(B269:AI269)</f>
        <v>-68487.6365326</v>
      </c>
    </row>
    <row r="270" customFormat="false" ht="12.75" hidden="false" customHeight="false" outlineLevel="0" collapsed="false">
      <c r="A270" s="0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91"/>
    </row>
    <row r="271" customFormat="false" ht="12.75" hidden="false" customHeight="false" outlineLevel="0" collapsed="false">
      <c r="A271" s="46" t="s">
        <v>216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97"/>
    </row>
    <row r="272" customFormat="false" ht="12.75" hidden="false" customHeight="false" outlineLevel="0" collapsed="false">
      <c r="A272" s="47" t="s">
        <v>324</v>
      </c>
      <c r="B272" s="61" t="n">
        <f aca="false">B269</f>
        <v>-11211.8437678</v>
      </c>
      <c r="C272" s="61" t="n">
        <f aca="false">C269</f>
        <v>-716.215879199997</v>
      </c>
      <c r="D272" s="61" t="n">
        <f aca="false">D269</f>
        <v>-15129.3977282</v>
      </c>
      <c r="E272" s="61" t="n">
        <f aca="false">E269</f>
        <v>48132.261376</v>
      </c>
      <c r="F272" s="61" t="n">
        <f aca="false">F269</f>
        <v>64850.3979936</v>
      </c>
      <c r="G272" s="61" t="n">
        <f aca="false">G269</f>
        <v>27656.474257</v>
      </c>
      <c r="H272" s="61" t="n">
        <f aca="false">H269</f>
        <v>-49030.1673388</v>
      </c>
      <c r="I272" s="61" t="n">
        <f aca="false">I269</f>
        <v>-49028.1422366</v>
      </c>
      <c r="J272" s="61" t="n">
        <f aca="false">J269</f>
        <v>-36094.8633124</v>
      </c>
      <c r="K272" s="61" t="n">
        <f aca="false">K269</f>
        <v>1934.70459620001</v>
      </c>
      <c r="L272" s="61" t="n">
        <f aca="false">L269</f>
        <v>2129.09567080002</v>
      </c>
      <c r="M272" s="61" t="n">
        <f aca="false">M269</f>
        <v>-16650.7551158</v>
      </c>
      <c r="N272" s="61" t="n">
        <f aca="false">N269</f>
        <v>-23872.200467</v>
      </c>
      <c r="O272" s="61" t="n">
        <f aca="false">O269</f>
        <v>32643.9868104</v>
      </c>
      <c r="P272" s="61" t="n">
        <f aca="false">P269</f>
        <v>-25061.2562438</v>
      </c>
      <c r="Q272" s="61" t="n">
        <f aca="false">Q269</f>
        <v>28810.9015336</v>
      </c>
      <c r="R272" s="61" t="n">
        <f aca="false">R269</f>
        <v>28533.6034074</v>
      </c>
      <c r="S272" s="61" t="n">
        <f aca="false">S269</f>
        <v>4598.83788459999</v>
      </c>
      <c r="T272" s="61" t="n">
        <f aca="false">T269</f>
        <v>-23051.2835414</v>
      </c>
      <c r="U272" s="61" t="n">
        <f aca="false">U269</f>
        <v>8756.78870079999</v>
      </c>
      <c r="V272" s="61" t="n">
        <f aca="false">V269</f>
        <v>-72993.8067498</v>
      </c>
      <c r="W272" s="61" t="n">
        <f aca="false">W269</f>
        <v>-17008.9611186</v>
      </c>
      <c r="X272" s="61" t="n">
        <f aca="false">X269</f>
        <v>-7061.9339986</v>
      </c>
      <c r="Y272" s="61" t="n">
        <f aca="false">Y269</f>
        <v>-11519.3644588</v>
      </c>
      <c r="Z272" s="61" t="n">
        <f aca="false">Z269</f>
        <v>-28339.291263</v>
      </c>
      <c r="AA272" s="61" t="n">
        <f aca="false">AA269</f>
        <v>12712.7267908</v>
      </c>
      <c r="AB272" s="61" t="n">
        <f aca="false">AB269</f>
        <v>12263.7851394</v>
      </c>
      <c r="AC272" s="61" t="n">
        <f aca="false">AC269</f>
        <v>28204.8075266</v>
      </c>
      <c r="AD272" s="61" t="n">
        <f aca="false">AD269</f>
        <v>39044.8878462</v>
      </c>
      <c r="AE272" s="61" t="n">
        <f aca="false">AE269</f>
        <v>-9290.38262740002</v>
      </c>
      <c r="AF272" s="61" t="n">
        <f aca="false">AF269</f>
        <v>33739.687704</v>
      </c>
      <c r="AG272" s="61" t="n">
        <f aca="false">AG269</f>
        <v>-39235.6893092</v>
      </c>
      <c r="AH272" s="61" t="n">
        <f aca="false">AH269</f>
        <v>-3832.41916359999</v>
      </c>
      <c r="AI272" s="61" t="n">
        <f aca="false">AI269</f>
        <v>-3372.60945</v>
      </c>
      <c r="AJ272" s="61" t="n">
        <f aca="false">SUM(B272:AI272)</f>
        <v>-68487.6365326</v>
      </c>
    </row>
    <row r="273" customFormat="false" ht="12.75" hidden="false" customHeight="false" outlineLevel="0" collapsed="false">
      <c r="A273" s="50" t="s">
        <v>311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97"/>
    </row>
    <row r="274" customFormat="false" ht="12.75" hidden="false" customHeight="false" outlineLevel="0" collapsed="false">
      <c r="A274" s="15" t="s">
        <v>312</v>
      </c>
      <c r="B274" s="48" t="n">
        <f aca="false">B254</f>
        <v>308.264</v>
      </c>
      <c r="C274" s="48" t="n">
        <f aca="false">C254</f>
        <v>154.132</v>
      </c>
      <c r="D274" s="48" t="n">
        <f aca="false">D254</f>
        <v>616.528</v>
      </c>
      <c r="E274" s="48" t="n">
        <f aca="false">E254</f>
        <v>631.218</v>
      </c>
      <c r="F274" s="48" t="n">
        <f aca="false">F254</f>
        <v>616.528</v>
      </c>
      <c r="G274" s="48" t="n">
        <f aca="false">G254</f>
        <v>630.088</v>
      </c>
      <c r="H274" s="48" t="n">
        <f aca="false">H254</f>
        <v>616.528</v>
      </c>
      <c r="I274" s="48" t="n">
        <f aca="false">I254</f>
        <v>630.088</v>
      </c>
      <c r="J274" s="48" t="n">
        <f aca="false">J254</f>
        <v>308.264</v>
      </c>
      <c r="K274" s="48" t="n">
        <f aca="false">K254</f>
        <v>630.088</v>
      </c>
      <c r="L274" s="48" t="n">
        <f aca="false">L254</f>
        <v>616.528</v>
      </c>
      <c r="M274" s="48" t="n">
        <f aca="false">M254</f>
        <v>924.792</v>
      </c>
      <c r="N274" s="48" t="n">
        <f aca="false">N254</f>
        <v>924.792</v>
      </c>
      <c r="O274" s="48" t="n">
        <f aca="false">O254</f>
        <v>924.792</v>
      </c>
      <c r="P274" s="48" t="n">
        <f aca="false">P254</f>
        <v>1244.356</v>
      </c>
      <c r="Q274" s="48" t="n">
        <f aca="false">Q254</f>
        <v>616.528</v>
      </c>
      <c r="R274" s="48" t="n">
        <f aca="false">R254</f>
        <v>616.528</v>
      </c>
      <c r="S274" s="48" t="n">
        <f aca="false">S254</f>
        <v>616.528</v>
      </c>
      <c r="T274" s="48" t="n">
        <f aca="false">T254</f>
        <v>616.528</v>
      </c>
      <c r="U274" s="48" t="n">
        <f aca="false">U254</f>
        <v>623.308</v>
      </c>
      <c r="V274" s="48" t="n">
        <f aca="false">V254</f>
        <v>616.528</v>
      </c>
      <c r="W274" s="48" t="n">
        <f aca="false">W254</f>
        <v>616.528</v>
      </c>
      <c r="X274" s="48" t="n">
        <f aca="false">X254</f>
        <v>630.088</v>
      </c>
      <c r="Y274" s="48" t="n">
        <f aca="false">Y254</f>
        <v>616.528</v>
      </c>
      <c r="Z274" s="48" t="n">
        <f aca="false">Z254</f>
        <v>308.264</v>
      </c>
      <c r="AA274" s="48" t="n">
        <f aca="false">AA254</f>
        <v>616.528</v>
      </c>
      <c r="AB274" s="48" t="n">
        <f aca="false">AB254</f>
        <v>924.792</v>
      </c>
      <c r="AC274" s="48" t="n">
        <f aca="false">AC254</f>
        <v>1244.356</v>
      </c>
      <c r="AD274" s="48" t="n">
        <f aca="false">AD254</f>
        <v>1233.056</v>
      </c>
      <c r="AE274" s="48" t="n">
        <f aca="false">AE254</f>
        <v>1247.746</v>
      </c>
      <c r="AF274" s="48" t="n">
        <f aca="false">AF254</f>
        <v>1244.356</v>
      </c>
      <c r="AG274" s="48" t="n">
        <f aca="false">AG254</f>
        <v>1244.356</v>
      </c>
      <c r="AH274" s="48" t="n">
        <f aca="false">AH254</f>
        <v>154.132</v>
      </c>
      <c r="AI274" s="48" t="n">
        <f aca="false">AI254</f>
        <v>308.716</v>
      </c>
      <c r="AJ274" s="61" t="n">
        <f aca="false">SUM(B274:AI274)</f>
        <v>23872.38</v>
      </c>
    </row>
    <row r="275" customFormat="false" ht="12.75" hidden="false" customHeight="false" outlineLevel="0" collapsed="false">
      <c r="A275" s="21" t="s">
        <v>313</v>
      </c>
      <c r="B275" s="48" t="n">
        <f aca="false">B4*2.43</f>
        <v>1518.021</v>
      </c>
      <c r="C275" s="48" t="n">
        <f aca="false">C4*2.43</f>
        <v>901.044</v>
      </c>
      <c r="D275" s="48" t="n">
        <f aca="false">D4*2.43</f>
        <v>2582.604</v>
      </c>
      <c r="E275" s="48" t="n">
        <f aca="false">E4*2.43</f>
        <v>3029.967</v>
      </c>
      <c r="F275" s="48" t="n">
        <f aca="false">F4*2.43</f>
        <v>2482.974</v>
      </c>
      <c r="G275" s="48" t="n">
        <f aca="false">G4*2.43</f>
        <v>2137.185</v>
      </c>
      <c r="H275" s="48" t="n">
        <f aca="false">H4*2.43</f>
        <v>2541.537</v>
      </c>
      <c r="I275" s="48" t="n">
        <f aca="false">I4*2.43</f>
        <v>2133.297</v>
      </c>
      <c r="J275" s="48" t="n">
        <f aca="false">J4*2.43</f>
        <v>1316.088</v>
      </c>
      <c r="K275" s="48" t="n">
        <f aca="false">K4*2.43</f>
        <v>3127.653</v>
      </c>
      <c r="L275" s="48" t="n">
        <f aca="false">L4*2.43</f>
        <v>2578.716</v>
      </c>
      <c r="M275" s="48" t="n">
        <f aca="false">M4*2.43</f>
        <v>3310.875</v>
      </c>
      <c r="N275" s="48" t="n">
        <f aca="false">N4*2.43</f>
        <v>3523.257</v>
      </c>
      <c r="O275" s="48" t="n">
        <f aca="false">O4*2.43</f>
        <v>3699.432</v>
      </c>
      <c r="P275" s="48" t="n">
        <f aca="false">P4*2.43</f>
        <v>4049.109</v>
      </c>
      <c r="Q275" s="48" t="n">
        <f aca="false">Q4*2.43</f>
        <v>2593.539</v>
      </c>
      <c r="R275" s="48" t="n">
        <f aca="false">R4*2.43</f>
        <v>2540.322</v>
      </c>
      <c r="S275" s="48" t="n">
        <f aca="false">S4*2.43</f>
        <v>2560.005</v>
      </c>
      <c r="T275" s="48" t="n">
        <f aca="false">T4*2.43</f>
        <v>2527.686</v>
      </c>
      <c r="U275" s="48" t="n">
        <f aca="false">U4*2.43</f>
        <v>2566.323</v>
      </c>
      <c r="V275" s="48" t="n">
        <f aca="false">V4*2.43</f>
        <v>2631.933</v>
      </c>
      <c r="W275" s="48" t="n">
        <f aca="false">W4*2.43</f>
        <v>2483.46</v>
      </c>
      <c r="X275" s="48" t="n">
        <f aca="false">X4*2.43</f>
        <v>2603.259</v>
      </c>
      <c r="Y275" s="48" t="n">
        <f aca="false">Y4*2.43</f>
        <v>2571.669</v>
      </c>
      <c r="Z275" s="48" t="n">
        <f aca="false">Z4*2.43</f>
        <v>1333.827</v>
      </c>
      <c r="AA275" s="48" t="n">
        <f aca="false">AA4*2.43</f>
        <v>2579.445</v>
      </c>
      <c r="AB275" s="48" t="n">
        <f aca="false">AB4*2.43</f>
        <v>3281.715</v>
      </c>
      <c r="AC275" s="48" t="n">
        <f aca="false">AC4*2.43</f>
        <v>4133.916</v>
      </c>
      <c r="AD275" s="48" t="n">
        <f aca="false">AD4*2.43</f>
        <v>3595.914</v>
      </c>
      <c r="AE275" s="48" t="n">
        <f aca="false">AE4*2.43</f>
        <v>3234.33</v>
      </c>
      <c r="AF275" s="48" t="n">
        <f aca="false">AF4*2.43</f>
        <v>4157.487</v>
      </c>
      <c r="AG275" s="48" t="n">
        <f aca="false">AG4*2.43</f>
        <v>4148.01</v>
      </c>
      <c r="AH275" s="48" t="n">
        <f aca="false">AH4*2.43</f>
        <v>878.202</v>
      </c>
      <c r="AI275" s="48" t="n">
        <f aca="false">AI4*2.43-148.51</f>
        <v>761.525</v>
      </c>
      <c r="AJ275" s="61" t="n">
        <f aca="false">SUM(B275:AI275)</f>
        <v>90114.326</v>
      </c>
      <c r="AK275" s="0" t="n">
        <v>90114.33</v>
      </c>
    </row>
    <row r="276" customFormat="false" ht="12.75" hidden="false" customHeight="false" outlineLevel="0" collapsed="false">
      <c r="A276" s="21" t="s">
        <v>314</v>
      </c>
      <c r="B276" s="48" t="n">
        <f aca="false">B4*1.17</f>
        <v>730.899</v>
      </c>
      <c r="C276" s="48" t="n">
        <f aca="false">C4*1.17</f>
        <v>433.836</v>
      </c>
      <c r="D276" s="48" t="n">
        <f aca="false">D4*1.17</f>
        <v>1243.476</v>
      </c>
      <c r="E276" s="48" t="n">
        <f aca="false">E4*1.17</f>
        <v>1458.873</v>
      </c>
      <c r="F276" s="48" t="n">
        <f aca="false">F4*1.17</f>
        <v>1195.506</v>
      </c>
      <c r="G276" s="48" t="n">
        <f aca="false">G4*1.17</f>
        <v>1029.015</v>
      </c>
      <c r="H276" s="48" t="n">
        <f aca="false">H4*1.17</f>
        <v>1223.703</v>
      </c>
      <c r="I276" s="48" t="n">
        <f aca="false">I4*1.17</f>
        <v>1027.143</v>
      </c>
      <c r="J276" s="48" t="n">
        <f aca="false">J4*1.17</f>
        <v>633.672</v>
      </c>
      <c r="K276" s="48" t="n">
        <f aca="false">K4*1.17</f>
        <v>1505.907</v>
      </c>
      <c r="L276" s="48" t="n">
        <f aca="false">L4*1.17</f>
        <v>1241.604</v>
      </c>
      <c r="M276" s="48" t="n">
        <f aca="false">M4*1.17</f>
        <v>1594.125</v>
      </c>
      <c r="N276" s="48" t="n">
        <f aca="false">N4*1.17</f>
        <v>1696.383</v>
      </c>
      <c r="O276" s="48" t="n">
        <f aca="false">O4*1.17</f>
        <v>1781.208</v>
      </c>
      <c r="P276" s="48" t="n">
        <f aca="false">P4*1.17</f>
        <v>1949.571</v>
      </c>
      <c r="Q276" s="48" t="n">
        <f aca="false">Q4*1.17</f>
        <v>1248.741</v>
      </c>
      <c r="R276" s="48" t="n">
        <f aca="false">R4*1.17</f>
        <v>1223.118</v>
      </c>
      <c r="S276" s="48" t="n">
        <f aca="false">S4*1.17</f>
        <v>1232.595</v>
      </c>
      <c r="T276" s="48" t="n">
        <f aca="false">T4*1.17</f>
        <v>1217.034</v>
      </c>
      <c r="U276" s="48" t="n">
        <f aca="false">U4*1.17</f>
        <v>1235.637</v>
      </c>
      <c r="V276" s="48" t="n">
        <f aca="false">V4*1.17</f>
        <v>1267.227</v>
      </c>
      <c r="W276" s="48" t="n">
        <f aca="false">W4*1.17</f>
        <v>1195.74</v>
      </c>
      <c r="X276" s="48" t="n">
        <f aca="false">X4*1.17</f>
        <v>1253.421</v>
      </c>
      <c r="Y276" s="48" t="n">
        <f aca="false">Y4*1.17</f>
        <v>1238.211</v>
      </c>
      <c r="Z276" s="48" t="n">
        <f aca="false">Z4*1.17</f>
        <v>642.213</v>
      </c>
      <c r="AA276" s="48" t="n">
        <f aca="false">AA4*1.17</f>
        <v>1241.955</v>
      </c>
      <c r="AB276" s="48" t="n">
        <f aca="false">AB4*1.17</f>
        <v>1580.085</v>
      </c>
      <c r="AC276" s="48" t="n">
        <f aca="false">AC4*1.17</f>
        <v>1990.404</v>
      </c>
      <c r="AD276" s="48" t="n">
        <f aca="false">AD4*1.17</f>
        <v>1731.366</v>
      </c>
      <c r="AE276" s="48" t="n">
        <f aca="false">AE4*1.17</f>
        <v>1557.27</v>
      </c>
      <c r="AF276" s="48" t="n">
        <f aca="false">AF4*1.17</f>
        <v>2001.753</v>
      </c>
      <c r="AG276" s="48" t="n">
        <f aca="false">AG4*1.17</f>
        <v>1997.19</v>
      </c>
      <c r="AH276" s="48" t="n">
        <f aca="false">AH4*1.17</f>
        <v>422.838</v>
      </c>
      <c r="AI276" s="48" t="n">
        <f aca="false">AI4*1.17+39.26</f>
        <v>477.425</v>
      </c>
      <c r="AJ276" s="61" t="n">
        <f aca="false">SUM(B276:AI276)</f>
        <v>43499.144</v>
      </c>
      <c r="AK276" s="0" t="n">
        <v>43499.14</v>
      </c>
    </row>
    <row r="277" customFormat="false" ht="12.75" hidden="false" customHeight="false" outlineLevel="0" collapsed="false">
      <c r="A277" s="15" t="s">
        <v>315</v>
      </c>
      <c r="B277" s="48" t="n">
        <f aca="false">B4*1.25</f>
        <v>780.875</v>
      </c>
      <c r="C277" s="48" t="n">
        <f aca="false">C4*1.25</f>
        <v>463.5</v>
      </c>
      <c r="D277" s="48" t="n">
        <f aca="false">D4*1.25</f>
        <v>1328.5</v>
      </c>
      <c r="E277" s="48" t="n">
        <f aca="false">E4*1.25</f>
        <v>1558.625</v>
      </c>
      <c r="F277" s="48" t="n">
        <f aca="false">F4*1.25</f>
        <v>1277.25</v>
      </c>
      <c r="G277" s="48" t="n">
        <f aca="false">G4*1.25</f>
        <v>1099.375</v>
      </c>
      <c r="H277" s="48" t="n">
        <f aca="false">H4*1.25</f>
        <v>1307.375</v>
      </c>
      <c r="I277" s="48" t="n">
        <f aca="false">I4*1.25</f>
        <v>1097.375</v>
      </c>
      <c r="J277" s="48" t="n">
        <f aca="false">J4*1.25</f>
        <v>677</v>
      </c>
      <c r="K277" s="48" t="n">
        <f aca="false">K4*1.25</f>
        <v>1608.875</v>
      </c>
      <c r="L277" s="48" t="n">
        <f aca="false">L4*1.25</f>
        <v>1326.5</v>
      </c>
      <c r="M277" s="48" t="n">
        <f aca="false">M4*1.25</f>
        <v>1703.125</v>
      </c>
      <c r="N277" s="48" t="n">
        <f aca="false">N4*1.25</f>
        <v>1812.375</v>
      </c>
      <c r="O277" s="48" t="n">
        <f aca="false">O4*1.25</f>
        <v>1903</v>
      </c>
      <c r="P277" s="48" t="n">
        <f aca="false">P4*1.25</f>
        <v>2082.875</v>
      </c>
      <c r="Q277" s="48" t="n">
        <f aca="false">Q4*1.25</f>
        <v>1334.125</v>
      </c>
      <c r="R277" s="48" t="n">
        <f aca="false">R4*1.25</f>
        <v>1306.75</v>
      </c>
      <c r="S277" s="48" t="n">
        <f aca="false">S4*1.25</f>
        <v>1316.875</v>
      </c>
      <c r="T277" s="48" t="n">
        <f aca="false">T4*1.25</f>
        <v>1300.25</v>
      </c>
      <c r="U277" s="48" t="n">
        <f aca="false">U4*1.25</f>
        <v>1320.125</v>
      </c>
      <c r="V277" s="48" t="n">
        <f aca="false">V4*1.25</f>
        <v>1353.875</v>
      </c>
      <c r="W277" s="48" t="n">
        <f aca="false">W4*1.25</f>
        <v>1277.5</v>
      </c>
      <c r="X277" s="48" t="n">
        <f aca="false">X4*1.25</f>
        <v>1339.125</v>
      </c>
      <c r="Y277" s="48" t="n">
        <f aca="false">Y4*1.25</f>
        <v>1322.875</v>
      </c>
      <c r="Z277" s="48" t="n">
        <f aca="false">Z4*1.25</f>
        <v>686.125</v>
      </c>
      <c r="AA277" s="48" t="n">
        <f aca="false">AA4*1.25</f>
        <v>1326.875</v>
      </c>
      <c r="AB277" s="48" t="n">
        <f aca="false">AB4*1.25</f>
        <v>1688.125</v>
      </c>
      <c r="AC277" s="48" t="n">
        <f aca="false">AC4*1.25</f>
        <v>2126.5</v>
      </c>
      <c r="AD277" s="48" t="n">
        <f aca="false">AD4*1.25</f>
        <v>1849.75</v>
      </c>
      <c r="AE277" s="48" t="n">
        <f aca="false">AE4*1.25</f>
        <v>1663.75</v>
      </c>
      <c r="AF277" s="48" t="n">
        <f aca="false">AF4*1.25</f>
        <v>2138.625</v>
      </c>
      <c r="AG277" s="48" t="n">
        <f aca="false">AG4*1.25</f>
        <v>2133.75</v>
      </c>
      <c r="AH277" s="48" t="n">
        <f aca="false">AH4*1.25</f>
        <v>451.75</v>
      </c>
      <c r="AI277" s="48" t="n">
        <f aca="false">AI4*1.25-125.44</f>
        <v>342.685</v>
      </c>
      <c r="AJ277" s="61" t="n">
        <f aca="false">SUM(B277:AI277)</f>
        <v>46306.06</v>
      </c>
      <c r="AK277" s="0" t="n">
        <v>46306.06</v>
      </c>
    </row>
    <row r="278" customFormat="false" ht="12.75" hidden="false" customHeight="false" outlineLevel="0" collapsed="false">
      <c r="A278" s="51" t="s">
        <v>316</v>
      </c>
      <c r="B278" s="43" t="n">
        <v>3963.5</v>
      </c>
      <c r="C278" s="43"/>
      <c r="D278" s="43" t="n">
        <f aca="false">7492+575</f>
        <v>8067</v>
      </c>
      <c r="E278" s="43"/>
      <c r="F278" s="43"/>
      <c r="G278" s="43" t="n">
        <f aca="false">790+4946.5</f>
        <v>5736.5</v>
      </c>
      <c r="H278" s="43" t="n">
        <f aca="false">575+462</f>
        <v>1037</v>
      </c>
      <c r="I278" s="43"/>
      <c r="J278" s="43"/>
      <c r="K278" s="43"/>
      <c r="L278" s="43"/>
      <c r="M278" s="43" t="n">
        <v>1101</v>
      </c>
      <c r="N278" s="43"/>
      <c r="O278" s="43"/>
      <c r="P278" s="43"/>
      <c r="Q278" s="43" t="n">
        <f aca="false">7555+575</f>
        <v>8130</v>
      </c>
      <c r="R278" s="43"/>
      <c r="S278" s="43" t="n">
        <f aca="false">7424+575</f>
        <v>7999</v>
      </c>
      <c r="T278" s="43"/>
      <c r="U278" s="43" t="n">
        <f aca="false">5675+6392+367</f>
        <v>12434</v>
      </c>
      <c r="V278" s="43" t="n">
        <v>3078</v>
      </c>
      <c r="W278" s="43" t="n">
        <f aca="false">1950+1826+2557</f>
        <v>6333</v>
      </c>
      <c r="X278" s="43"/>
      <c r="Y278" s="43"/>
      <c r="Z278" s="43"/>
      <c r="AA278" s="43" t="n">
        <v>8.5</v>
      </c>
      <c r="AB278" s="43"/>
      <c r="AC278" s="43"/>
      <c r="AD278" s="43"/>
      <c r="AE278" s="43" t="n">
        <v>575</v>
      </c>
      <c r="AF278" s="43" t="n">
        <v>1376</v>
      </c>
      <c r="AG278" s="43" t="n">
        <v>3489.6</v>
      </c>
      <c r="AH278" s="43"/>
      <c r="AI278" s="43"/>
      <c r="AJ278" s="61" t="n">
        <f aca="false">SUM(B278:AI278)</f>
        <v>63328.1</v>
      </c>
    </row>
    <row r="279" customFormat="false" ht="12.75" hidden="false" customHeight="false" outlineLevel="0" collapsed="false">
      <c r="A279" s="21" t="s">
        <v>317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97"/>
    </row>
    <row r="280" customFormat="false" ht="12.75" hidden="false" customHeight="false" outlineLevel="0" collapsed="false">
      <c r="A280" s="21"/>
      <c r="B280" s="21" t="s">
        <v>876</v>
      </c>
      <c r="C280" s="21"/>
      <c r="D280" s="21" t="s">
        <v>877</v>
      </c>
      <c r="E280" s="21"/>
      <c r="F280" s="21"/>
      <c r="G280" s="21" t="s">
        <v>878</v>
      </c>
      <c r="H280" s="21" t="s">
        <v>879</v>
      </c>
      <c r="I280" s="21"/>
      <c r="J280" s="21"/>
      <c r="K280" s="21"/>
      <c r="L280" s="21"/>
      <c r="M280" s="21" t="s">
        <v>880</v>
      </c>
      <c r="N280" s="21"/>
      <c r="O280" s="21"/>
      <c r="P280" s="21" t="s">
        <v>863</v>
      </c>
      <c r="Q280" s="21" t="s">
        <v>881</v>
      </c>
      <c r="R280" s="21"/>
      <c r="S280" s="21" t="s">
        <v>882</v>
      </c>
      <c r="T280" s="21"/>
      <c r="U280" s="21" t="s">
        <v>883</v>
      </c>
      <c r="V280" s="21" t="s">
        <v>884</v>
      </c>
      <c r="W280" s="21" t="s">
        <v>885</v>
      </c>
      <c r="X280" s="21" t="s">
        <v>867</v>
      </c>
      <c r="Y280" s="21"/>
      <c r="Z280" s="21"/>
      <c r="AA280" s="21" t="s">
        <v>886</v>
      </c>
      <c r="AB280" s="21" t="s">
        <v>863</v>
      </c>
      <c r="AC280" s="21"/>
      <c r="AD280" s="21"/>
      <c r="AE280" s="21" t="s">
        <v>790</v>
      </c>
      <c r="AF280" s="21" t="s">
        <v>887</v>
      </c>
      <c r="AG280" s="21" t="s">
        <v>888</v>
      </c>
      <c r="AH280" s="21"/>
      <c r="AI280" s="21"/>
      <c r="AJ280" s="97"/>
    </row>
    <row r="281" customFormat="false" ht="12.75" hidden="false" customHeight="false" outlineLevel="0" collapsed="false">
      <c r="A281" s="61" t="s">
        <v>330</v>
      </c>
      <c r="B281" s="61" t="n">
        <f aca="false">B274+B275+B276+B277+B278</f>
        <v>7301.559</v>
      </c>
      <c r="C281" s="61" t="n">
        <f aca="false">C274+C275+C276+C277+C278</f>
        <v>1952.512</v>
      </c>
      <c r="D281" s="61" t="n">
        <f aca="false">D274+D275+D276+D277+D278</f>
        <v>13838.108</v>
      </c>
      <c r="E281" s="61" t="n">
        <f aca="false">E274+E275+E276+E277+E278</f>
        <v>6678.683</v>
      </c>
      <c r="F281" s="61" t="n">
        <f aca="false">F274+F275+F276+F277+F278</f>
        <v>5572.258</v>
      </c>
      <c r="G281" s="61" t="n">
        <f aca="false">G274+G275+G276+G277+G278</f>
        <v>10632.163</v>
      </c>
      <c r="H281" s="61" t="n">
        <f aca="false">H274+H275+H276+H277+H278</f>
        <v>6726.143</v>
      </c>
      <c r="I281" s="61" t="n">
        <f aca="false">I274+I275+I276+I277+I278</f>
        <v>4887.903</v>
      </c>
      <c r="J281" s="61" t="n">
        <f aca="false">J274+J275+J276+J277+J278</f>
        <v>2935.024</v>
      </c>
      <c r="K281" s="61" t="n">
        <f aca="false">K274+K275+K276+K277+K278</f>
        <v>6872.523</v>
      </c>
      <c r="L281" s="61" t="n">
        <f aca="false">L274+L275+L276+L277+L278</f>
        <v>5763.348</v>
      </c>
      <c r="M281" s="61" t="n">
        <f aca="false">M274+M275+M276+M277+M278</f>
        <v>8633.917</v>
      </c>
      <c r="N281" s="61" t="n">
        <f aca="false">N274+N275+N276+N277+N278</f>
        <v>7956.807</v>
      </c>
      <c r="O281" s="61" t="n">
        <f aca="false">O274+O275+O276+O277+O278</f>
        <v>8308.432</v>
      </c>
      <c r="P281" s="61" t="n">
        <f aca="false">P274+P275+P276+P277+P278</f>
        <v>9325.911</v>
      </c>
      <c r="Q281" s="61" t="n">
        <f aca="false">Q274+Q275+Q276+Q277+Q278</f>
        <v>13922.933</v>
      </c>
      <c r="R281" s="61" t="n">
        <f aca="false">R274+R275+R276+R277+R278</f>
        <v>5686.718</v>
      </c>
      <c r="S281" s="61" t="n">
        <f aca="false">S274+S275+S276+S277+S278</f>
        <v>13725.003</v>
      </c>
      <c r="T281" s="61" t="n">
        <f aca="false">T274+T275+T276+T277+T278</f>
        <v>5661.498</v>
      </c>
      <c r="U281" s="61" t="n">
        <f aca="false">U274+U275+U276+U277+U278</f>
        <v>18179.393</v>
      </c>
      <c r="V281" s="61" t="n">
        <f aca="false">V274+V275+V276+V277+V278</f>
        <v>8947.563</v>
      </c>
      <c r="W281" s="61" t="n">
        <f aca="false">W274+W275+W276+W277+W278</f>
        <v>11906.228</v>
      </c>
      <c r="X281" s="61" t="n">
        <f aca="false">X274+X275+X276+X277+X278</f>
        <v>5825.893</v>
      </c>
      <c r="Y281" s="61" t="n">
        <f aca="false">Y274+Y275+Y276+Y277+Y278</f>
        <v>5749.283</v>
      </c>
      <c r="Z281" s="61" t="n">
        <f aca="false">Z274+Z275+Z276+Z277+Z278</f>
        <v>2970.429</v>
      </c>
      <c r="AA281" s="61" t="n">
        <f aca="false">AA274+AA275+AA276+AA277+AA278</f>
        <v>5773.303</v>
      </c>
      <c r="AB281" s="61" t="n">
        <f aca="false">AB274+AB275+AB276+AB277+AB278</f>
        <v>7474.717</v>
      </c>
      <c r="AC281" s="61" t="n">
        <f aca="false">AC274+AC275+AC276+AC277+AC278</f>
        <v>9495.176</v>
      </c>
      <c r="AD281" s="61" t="n">
        <f aca="false">AD274+AD275+AD276+AD277+AD278</f>
        <v>8410.086</v>
      </c>
      <c r="AE281" s="61" t="n">
        <f aca="false">AE274+AE275+AE276+AE277+AE278</f>
        <v>8278.096</v>
      </c>
      <c r="AF281" s="61" t="n">
        <f aca="false">AF274+AF275+AF276+AF277+AF278</f>
        <v>10918.221</v>
      </c>
      <c r="AG281" s="61" t="n">
        <f aca="false">AG274+AG275+AG276+AG277+AG278</f>
        <v>13012.906</v>
      </c>
      <c r="AH281" s="61" t="n">
        <f aca="false">AH274+AH275+AH276+AH277+AH278</f>
        <v>1906.922</v>
      </c>
      <c r="AI281" s="61" t="n">
        <f aca="false">AI274+AI275+AI276+AI277+AI278</f>
        <v>1890.351</v>
      </c>
      <c r="AJ281" s="61" t="n">
        <f aca="false">AJ274+AJ275+AJ276+AJ277+AJ278</f>
        <v>267120.01</v>
      </c>
    </row>
    <row r="282" customFormat="false" ht="12.75" hidden="false" customHeight="false" outlineLevel="0" collapsed="false">
      <c r="A282" s="15" t="s">
        <v>319</v>
      </c>
      <c r="B282" s="48" t="n">
        <f aca="false">B4*0.78</f>
        <v>487.266</v>
      </c>
      <c r="C282" s="48" t="n">
        <f aca="false">C4*0.78</f>
        <v>289.224</v>
      </c>
      <c r="D282" s="48" t="n">
        <f aca="false">D4*0.78</f>
        <v>828.984</v>
      </c>
      <c r="E282" s="48" t="n">
        <f aca="false">E4*0.78</f>
        <v>972.582</v>
      </c>
      <c r="F282" s="48" t="n">
        <f aca="false">F4*0.78</f>
        <v>797.004</v>
      </c>
      <c r="G282" s="48" t="n">
        <f aca="false">G4*0.78</f>
        <v>686.01</v>
      </c>
      <c r="H282" s="48" t="n">
        <f aca="false">H4*0.78</f>
        <v>815.802</v>
      </c>
      <c r="I282" s="48" t="n">
        <f aca="false">I4*0.78</f>
        <v>684.762</v>
      </c>
      <c r="J282" s="48" t="n">
        <f aca="false">J4*0.78</f>
        <v>422.448</v>
      </c>
      <c r="K282" s="48" t="n">
        <f aca="false">K4*0.78</f>
        <v>1003.938</v>
      </c>
      <c r="L282" s="48" t="n">
        <f aca="false">L4*0.78</f>
        <v>827.736</v>
      </c>
      <c r="M282" s="48" t="n">
        <f aca="false">M4*0.78</f>
        <v>1062.75</v>
      </c>
      <c r="N282" s="48" t="n">
        <f aca="false">N4*0.78</f>
        <v>1130.922</v>
      </c>
      <c r="O282" s="48" t="n">
        <f aca="false">O4*0.78</f>
        <v>1187.472</v>
      </c>
      <c r="P282" s="48" t="n">
        <f aca="false">P4*0.78</f>
        <v>1299.714</v>
      </c>
      <c r="Q282" s="48" t="n">
        <f aca="false">Q4*0.78</f>
        <v>832.494</v>
      </c>
      <c r="R282" s="48" t="n">
        <f aca="false">R4*0.78</f>
        <v>815.412</v>
      </c>
      <c r="S282" s="48" t="n">
        <f aca="false">S4*0.78</f>
        <v>821.73</v>
      </c>
      <c r="T282" s="48" t="n">
        <f aca="false">T4*0.78</f>
        <v>811.356</v>
      </c>
      <c r="U282" s="48" t="n">
        <f aca="false">U4*0.78</f>
        <v>823.758</v>
      </c>
      <c r="V282" s="48" t="n">
        <f aca="false">V4*0.78</f>
        <v>844.818</v>
      </c>
      <c r="W282" s="48" t="n">
        <f aca="false">W4*0.78</f>
        <v>797.16</v>
      </c>
      <c r="X282" s="48" t="n">
        <f aca="false">X4*0.78</f>
        <v>835.614</v>
      </c>
      <c r="Y282" s="48" t="n">
        <f aca="false">Y4*0.78</f>
        <v>825.474</v>
      </c>
      <c r="Z282" s="48" t="n">
        <f aca="false">Z4*0.78</f>
        <v>428.142</v>
      </c>
      <c r="AA282" s="48" t="n">
        <f aca="false">AA4*0.78</f>
        <v>827.97</v>
      </c>
      <c r="AB282" s="48" t="n">
        <f aca="false">AB4*0.78</f>
        <v>1053.39</v>
      </c>
      <c r="AC282" s="48" t="n">
        <f aca="false">AC4*0.78</f>
        <v>1326.936</v>
      </c>
      <c r="AD282" s="48" t="n">
        <f aca="false">AD4*0.78</f>
        <v>1154.244</v>
      </c>
      <c r="AE282" s="48" t="n">
        <f aca="false">AE4*0.78</f>
        <v>1038.18</v>
      </c>
      <c r="AF282" s="48" t="n">
        <f aca="false">AF4*0.78</f>
        <v>1334.502</v>
      </c>
      <c r="AG282" s="48" t="n">
        <f aca="false">AG4*0.78</f>
        <v>1331.46</v>
      </c>
      <c r="AH282" s="48" t="n">
        <f aca="false">AH4*0.78</f>
        <v>281.892</v>
      </c>
      <c r="AI282" s="48" t="n">
        <f aca="false">AI4*0.78+86.46</f>
        <v>378.57</v>
      </c>
      <c r="AJ282" s="61" t="n">
        <f aca="false">SUM(B282:AI282)</f>
        <v>29059.716</v>
      </c>
      <c r="AK282" s="0" t="n">
        <v>29059.72</v>
      </c>
    </row>
    <row r="283" customFormat="false" ht="12.75" hidden="false" customHeight="false" outlineLevel="0" collapsed="false">
      <c r="A283" s="73" t="s">
        <v>326</v>
      </c>
      <c r="B283" s="61" t="n">
        <f aca="false">B282+B281</f>
        <v>7788.825</v>
      </c>
      <c r="C283" s="61" t="n">
        <f aca="false">C282+C281</f>
        <v>2241.736</v>
      </c>
      <c r="D283" s="61" t="n">
        <f aca="false">D282+D281</f>
        <v>14667.092</v>
      </c>
      <c r="E283" s="61" t="n">
        <f aca="false">E282+E281</f>
        <v>7651.265</v>
      </c>
      <c r="F283" s="61" t="n">
        <f aca="false">F282+F281</f>
        <v>6369.262</v>
      </c>
      <c r="G283" s="61" t="n">
        <f aca="false">G282+G281</f>
        <v>11318.173</v>
      </c>
      <c r="H283" s="61" t="n">
        <f aca="false">H282+H281</f>
        <v>7541.945</v>
      </c>
      <c r="I283" s="61" t="n">
        <f aca="false">I282+I281</f>
        <v>5572.665</v>
      </c>
      <c r="J283" s="61" t="n">
        <f aca="false">J282+J281</f>
        <v>3357.472</v>
      </c>
      <c r="K283" s="61" t="n">
        <f aca="false">K282+K281</f>
        <v>7876.461</v>
      </c>
      <c r="L283" s="61" t="n">
        <f aca="false">L282+L281</f>
        <v>6591.084</v>
      </c>
      <c r="M283" s="61" t="n">
        <f aca="false">M282+M281</f>
        <v>9696.667</v>
      </c>
      <c r="N283" s="61" t="n">
        <f aca="false">N282+N281</f>
        <v>9087.729</v>
      </c>
      <c r="O283" s="61" t="n">
        <f aca="false">O282+O281</f>
        <v>9495.904</v>
      </c>
      <c r="P283" s="61" t="n">
        <f aca="false">P282+P281</f>
        <v>10625.625</v>
      </c>
      <c r="Q283" s="61" t="n">
        <f aca="false">Q282+Q281</f>
        <v>14755.427</v>
      </c>
      <c r="R283" s="61" t="n">
        <f aca="false">R282+R281</f>
        <v>6502.13</v>
      </c>
      <c r="S283" s="61" t="n">
        <f aca="false">S282+S281</f>
        <v>14546.733</v>
      </c>
      <c r="T283" s="61" t="n">
        <f aca="false">T282+T281</f>
        <v>6472.854</v>
      </c>
      <c r="U283" s="61" t="n">
        <f aca="false">U282+U281</f>
        <v>19003.151</v>
      </c>
      <c r="V283" s="61" t="n">
        <f aca="false">V282+V281</f>
        <v>9792.381</v>
      </c>
      <c r="W283" s="61" t="n">
        <f aca="false">W282+W281</f>
        <v>12703.388</v>
      </c>
      <c r="X283" s="61" t="n">
        <f aca="false">X282+X281</f>
        <v>6661.507</v>
      </c>
      <c r="Y283" s="61" t="n">
        <f aca="false">Y282+Y281</f>
        <v>6574.757</v>
      </c>
      <c r="Z283" s="61" t="n">
        <f aca="false">Z282+Z281</f>
        <v>3398.571</v>
      </c>
      <c r="AA283" s="61" t="n">
        <f aca="false">AA282+AA281</f>
        <v>6601.273</v>
      </c>
      <c r="AB283" s="61" t="n">
        <f aca="false">AB282+AB281</f>
        <v>8528.107</v>
      </c>
      <c r="AC283" s="61" t="n">
        <f aca="false">AC282+AC281</f>
        <v>10822.112</v>
      </c>
      <c r="AD283" s="61" t="n">
        <f aca="false">AD282+AD281</f>
        <v>9564.33</v>
      </c>
      <c r="AE283" s="61" t="n">
        <f aca="false">AE282+AE281</f>
        <v>9316.276</v>
      </c>
      <c r="AF283" s="61" t="n">
        <f aca="false">AF282+AF281</f>
        <v>12252.723</v>
      </c>
      <c r="AG283" s="61" t="n">
        <f aca="false">AG282+AG281</f>
        <v>14344.366</v>
      </c>
      <c r="AH283" s="61" t="n">
        <f aca="false">AH282+AH281</f>
        <v>2188.814</v>
      </c>
      <c r="AI283" s="61" t="n">
        <f aca="false">AI282+AI281</f>
        <v>2268.921</v>
      </c>
      <c r="AJ283" s="61" t="n">
        <f aca="false">SUM(B283:AI283)</f>
        <v>296179.726</v>
      </c>
    </row>
    <row r="284" customFormat="false" ht="12.75" hidden="false" customHeight="false" outlineLevel="0" collapsed="false">
      <c r="A284" s="15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97"/>
    </row>
    <row r="285" customFormat="false" ht="12.75" hidden="false" customHeight="false" outlineLevel="0" collapsed="false">
      <c r="A285" s="50" t="s">
        <v>320</v>
      </c>
      <c r="B285" s="61" t="n">
        <f aca="false">B286+B287</f>
        <v>3402.81</v>
      </c>
      <c r="C285" s="61" t="n">
        <f aca="false">C286+C287</f>
        <v>2020.14</v>
      </c>
      <c r="D285" s="61" t="n">
        <f aca="false">D286+D287</f>
        <v>7268.31</v>
      </c>
      <c r="E285" s="61" t="n">
        <f aca="false">E286+E287</f>
        <v>8501.57</v>
      </c>
      <c r="F285" s="61" t="n">
        <f aca="false">F286+F287</f>
        <v>7002.04</v>
      </c>
      <c r="G285" s="61" t="n">
        <f aca="false">G286+G287</f>
        <v>5987.35</v>
      </c>
      <c r="H285" s="61" t="n">
        <f aca="false">H286+H287</f>
        <v>7117.11</v>
      </c>
      <c r="I285" s="61" t="n">
        <f aca="false">I286+I287</f>
        <v>5974.4</v>
      </c>
      <c r="J285" s="61" t="n">
        <f aca="false">J286+J287</f>
        <v>3688.3</v>
      </c>
      <c r="K285" s="61" t="n">
        <f aca="false">K286+K287</f>
        <v>8770.58</v>
      </c>
      <c r="L285" s="61" t="n">
        <f aca="false">L286+L287</f>
        <v>7223.37</v>
      </c>
      <c r="M285" s="61" t="n">
        <f aca="false">M286+M287</f>
        <v>9294.98</v>
      </c>
      <c r="N285" s="61" t="n">
        <f aca="false">N286+N287</f>
        <v>11652.59</v>
      </c>
      <c r="O285" s="61" t="n">
        <f aca="false">O286+O287</f>
        <v>10367.57</v>
      </c>
      <c r="P285" s="61" t="n">
        <f aca="false">P286+P287</f>
        <v>11371.29</v>
      </c>
      <c r="Q285" s="61" t="n">
        <f aca="false">Q286+Q287</f>
        <v>7296.93</v>
      </c>
      <c r="R285" s="61" t="n">
        <f aca="false">R286+R287</f>
        <v>7130.04</v>
      </c>
      <c r="S285" s="61" t="n">
        <f aca="false">S286+S287</f>
        <v>7169.54</v>
      </c>
      <c r="T285" s="61" t="n">
        <f aca="false">T286+T287</f>
        <v>7108.27</v>
      </c>
      <c r="U285" s="61" t="n">
        <f aca="false">U286+U287</f>
        <v>7196.81</v>
      </c>
      <c r="V285" s="61" t="n">
        <f aca="false">V286+V287</f>
        <v>7375.89</v>
      </c>
      <c r="W285" s="61" t="n">
        <f aca="false">W286+W287</f>
        <v>7258.78</v>
      </c>
      <c r="X285" s="61" t="n">
        <f aca="false">X286+X287</f>
        <v>7305.77</v>
      </c>
      <c r="Y285" s="61" t="n">
        <f aca="false">Y286+Y287</f>
        <v>7234.94</v>
      </c>
      <c r="Z285" s="61" t="n">
        <f aca="false">Z286+Z287</f>
        <v>3738.01</v>
      </c>
      <c r="AA285" s="61" t="n">
        <f aca="false">AA286+AA287</f>
        <v>7239.01</v>
      </c>
      <c r="AB285" s="61" t="n">
        <f aca="false">AB286+AB287</f>
        <v>9222.75</v>
      </c>
      <c r="AC285" s="61" t="n">
        <f aca="false">AC286+AC287</f>
        <v>11585.15</v>
      </c>
      <c r="AD285" s="61" t="n">
        <f aca="false">AD286+AD287</f>
        <v>10077.45</v>
      </c>
      <c r="AE285" s="61" t="n">
        <f aca="false">AE286+AE287</f>
        <v>10597.71</v>
      </c>
      <c r="AF285" s="61" t="n">
        <f aca="false">AF286+AF287</f>
        <v>11651.24</v>
      </c>
      <c r="AG285" s="61" t="n">
        <f aca="false">AG286+AG287</f>
        <v>11644.4</v>
      </c>
      <c r="AH285" s="61" t="n">
        <f aca="false">AH286+AH287</f>
        <v>1968.91</v>
      </c>
      <c r="AI285" s="61" t="n">
        <f aca="false">AI286+AI287</f>
        <v>2032.11</v>
      </c>
      <c r="AJ285" s="61" t="n">
        <f aca="false">AJ286+AJ287</f>
        <v>254476.12</v>
      </c>
    </row>
    <row r="286" customFormat="false" ht="12.75" hidden="false" customHeight="false" outlineLevel="0" collapsed="false">
      <c r="A286" s="48" t="str">
        <f aca="false">A266</f>
        <v>население</v>
      </c>
      <c r="B286" s="48" t="n">
        <f aca="false">B266</f>
        <v>3402.81</v>
      </c>
      <c r="C286" s="48" t="n">
        <f aca="false">C266</f>
        <v>2020.14</v>
      </c>
      <c r="D286" s="48" t="n">
        <f aca="false">D266</f>
        <v>7268.31</v>
      </c>
      <c r="E286" s="48" t="n">
        <f aca="false">E266</f>
        <v>8501.57</v>
      </c>
      <c r="F286" s="48" t="n">
        <f aca="false">F266</f>
        <v>7002.04</v>
      </c>
      <c r="G286" s="48" t="n">
        <f aca="false">G266</f>
        <v>5987.35</v>
      </c>
      <c r="H286" s="48" t="n">
        <f aca="false">H266</f>
        <v>7117.11</v>
      </c>
      <c r="I286" s="48" t="n">
        <f aca="false">I266</f>
        <v>5974.4</v>
      </c>
      <c r="J286" s="48" t="n">
        <f aca="false">J266</f>
        <v>3688.3</v>
      </c>
      <c r="K286" s="48" t="n">
        <f aca="false">K266</f>
        <v>8770.58</v>
      </c>
      <c r="L286" s="48" t="n">
        <f aca="false">L266</f>
        <v>7223.37</v>
      </c>
      <c r="M286" s="48" t="n">
        <f aca="false">M266</f>
        <v>9294.98</v>
      </c>
      <c r="N286" s="48" t="n">
        <f aca="false">N266</f>
        <v>9873.81</v>
      </c>
      <c r="O286" s="48" t="n">
        <f aca="false">O266</f>
        <v>10367.57</v>
      </c>
      <c r="P286" s="48" t="n">
        <f aca="false">P266</f>
        <v>11371.29</v>
      </c>
      <c r="Q286" s="48" t="n">
        <f aca="false">Q266</f>
        <v>7296.93</v>
      </c>
      <c r="R286" s="48" t="n">
        <f aca="false">R266</f>
        <v>7130.04</v>
      </c>
      <c r="S286" s="48" t="n">
        <f aca="false">S266</f>
        <v>7169.54</v>
      </c>
      <c r="T286" s="48" t="n">
        <f aca="false">T266</f>
        <v>7108.27</v>
      </c>
      <c r="U286" s="48" t="n">
        <f aca="false">U266</f>
        <v>7196.81</v>
      </c>
      <c r="V286" s="48" t="n">
        <f aca="false">V266</f>
        <v>7375.89</v>
      </c>
      <c r="W286" s="48" t="n">
        <f aca="false">W266</f>
        <v>6972.76</v>
      </c>
      <c r="X286" s="48" t="n">
        <f aca="false">X266</f>
        <v>7305.77</v>
      </c>
      <c r="Y286" s="48" t="n">
        <f aca="false">Y266</f>
        <v>7234.94</v>
      </c>
      <c r="Z286" s="48" t="n">
        <f aca="false">Z266</f>
        <v>3738.01</v>
      </c>
      <c r="AA286" s="48" t="n">
        <f aca="false">AA266</f>
        <v>7239.01</v>
      </c>
      <c r="AB286" s="48" t="n">
        <f aca="false">AB266</f>
        <v>9222.75</v>
      </c>
      <c r="AC286" s="48" t="n">
        <f aca="false">AC266</f>
        <v>11585.15</v>
      </c>
      <c r="AD286" s="48" t="n">
        <f aca="false">AD266</f>
        <v>10077.45</v>
      </c>
      <c r="AE286" s="48" t="n">
        <f aca="false">AE266</f>
        <v>9080.44</v>
      </c>
      <c r="AF286" s="48" t="n">
        <f aca="false">AF266</f>
        <v>11651.24</v>
      </c>
      <c r="AG286" s="48" t="n">
        <f aca="false">AG266</f>
        <v>11644.4</v>
      </c>
      <c r="AH286" s="48" t="n">
        <f aca="false">AH266</f>
        <v>1968.91</v>
      </c>
      <c r="AI286" s="48" t="n">
        <f aca="false">AI266</f>
        <v>2032.11</v>
      </c>
      <c r="AJ286" s="61" t="n">
        <f aca="false">SUM(B286:AI286)</f>
        <v>250894.05</v>
      </c>
    </row>
    <row r="287" customFormat="false" ht="12.75" hidden="false" customHeight="false" outlineLevel="0" collapsed="false">
      <c r="A287" s="43" t="str">
        <f aca="false">A267</f>
        <v>прочие организации</v>
      </c>
      <c r="B287" s="43" t="n">
        <f aca="false">B267</f>
        <v>0</v>
      </c>
      <c r="C287" s="43" t="n">
        <f aca="false">C267</f>
        <v>0</v>
      </c>
      <c r="D287" s="43" t="n">
        <f aca="false">D267</f>
        <v>0</v>
      </c>
      <c r="E287" s="43" t="n">
        <f aca="false">E267</f>
        <v>0</v>
      </c>
      <c r="F287" s="43" t="n">
        <f aca="false">F267</f>
        <v>0</v>
      </c>
      <c r="G287" s="43" t="n">
        <f aca="false">G267</f>
        <v>0</v>
      </c>
      <c r="H287" s="43" t="n">
        <f aca="false">H267</f>
        <v>0</v>
      </c>
      <c r="I287" s="43" t="n">
        <f aca="false">I267</f>
        <v>0</v>
      </c>
      <c r="J287" s="43" t="n">
        <f aca="false">J267</f>
        <v>0</v>
      </c>
      <c r="K287" s="43" t="n">
        <f aca="false">K267</f>
        <v>0</v>
      </c>
      <c r="L287" s="43" t="n">
        <f aca="false">L267</f>
        <v>0</v>
      </c>
      <c r="M287" s="43" t="n">
        <f aca="false">M267</f>
        <v>0</v>
      </c>
      <c r="N287" s="43" t="n">
        <f aca="false">N267</f>
        <v>1778.78</v>
      </c>
      <c r="O287" s="43" t="n">
        <f aca="false">O267</f>
        <v>0</v>
      </c>
      <c r="P287" s="43" t="n">
        <f aca="false">P267</f>
        <v>0</v>
      </c>
      <c r="Q287" s="43" t="n">
        <f aca="false">Q267</f>
        <v>0</v>
      </c>
      <c r="R287" s="43" t="n">
        <f aca="false">R267</f>
        <v>0</v>
      </c>
      <c r="S287" s="43" t="n">
        <f aca="false">S267</f>
        <v>0</v>
      </c>
      <c r="T287" s="43" t="n">
        <f aca="false">T267</f>
        <v>0</v>
      </c>
      <c r="U287" s="43" t="n">
        <f aca="false">U267</f>
        <v>0</v>
      </c>
      <c r="V287" s="43" t="n">
        <f aca="false">V267</f>
        <v>0</v>
      </c>
      <c r="W287" s="43" t="n">
        <f aca="false">W267</f>
        <v>286.02</v>
      </c>
      <c r="X287" s="43" t="n">
        <f aca="false">X267</f>
        <v>0</v>
      </c>
      <c r="Y287" s="43" t="n">
        <f aca="false">Y267</f>
        <v>0</v>
      </c>
      <c r="Z287" s="43" t="n">
        <f aca="false">Z267</f>
        <v>0</v>
      </c>
      <c r="AA287" s="43" t="n">
        <f aca="false">AA267</f>
        <v>0</v>
      </c>
      <c r="AB287" s="43" t="n">
        <f aca="false">AB267</f>
        <v>0</v>
      </c>
      <c r="AC287" s="43" t="n">
        <f aca="false">AC267</f>
        <v>0</v>
      </c>
      <c r="AD287" s="43" t="n">
        <f aca="false">AD267</f>
        <v>0</v>
      </c>
      <c r="AE287" s="43" t="n">
        <f aca="false">AE267</f>
        <v>1517.27</v>
      </c>
      <c r="AF287" s="43" t="n">
        <f aca="false">AF267</f>
        <v>0</v>
      </c>
      <c r="AG287" s="43" t="n">
        <f aca="false">AG267</f>
        <v>0</v>
      </c>
      <c r="AH287" s="43" t="n">
        <f aca="false">AH267</f>
        <v>0</v>
      </c>
      <c r="AI287" s="43" t="n">
        <f aca="false">AI267</f>
        <v>0</v>
      </c>
      <c r="AJ287" s="61" t="n">
        <f aca="false">SUM(B287:AI287)</f>
        <v>3582.07</v>
      </c>
    </row>
    <row r="288" customFormat="false" ht="12.75" hidden="false" customHeight="false" outlineLevel="0" collapsed="false">
      <c r="A288" s="15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97"/>
    </row>
    <row r="289" customFormat="false" ht="12.75" hidden="false" customHeight="false" outlineLevel="0" collapsed="false">
      <c r="A289" s="47" t="s">
        <v>323</v>
      </c>
      <c r="B289" s="61" t="n">
        <f aca="false">B272+B285-B283</f>
        <v>-15597.8587678</v>
      </c>
      <c r="C289" s="61" t="n">
        <f aca="false">C272+C285-C283</f>
        <v>-937.811879199997</v>
      </c>
      <c r="D289" s="61" t="n">
        <f aca="false">D272+D285-D283</f>
        <v>-22528.1797282</v>
      </c>
      <c r="E289" s="61" t="n">
        <f aca="false">E272+E285-E283</f>
        <v>48982.566376</v>
      </c>
      <c r="F289" s="61" t="n">
        <f aca="false">F272+F285-F283</f>
        <v>65483.1759936</v>
      </c>
      <c r="G289" s="61" t="n">
        <f aca="false">G272+G285-G283</f>
        <v>22325.651257</v>
      </c>
      <c r="H289" s="61" t="n">
        <f aca="false">H272+H285-H283</f>
        <v>-49455.0023388</v>
      </c>
      <c r="I289" s="61" t="n">
        <f aca="false">I272+I285-I283</f>
        <v>-48626.4072366</v>
      </c>
      <c r="J289" s="61" t="n">
        <f aca="false">J272+J285-J283</f>
        <v>-35764.0353124</v>
      </c>
      <c r="K289" s="61" t="n">
        <f aca="false">K272+K285-K283</f>
        <v>2828.82359620001</v>
      </c>
      <c r="L289" s="61" t="n">
        <f aca="false">L272+L285-L283</f>
        <v>2761.38167080002</v>
      </c>
      <c r="M289" s="61" t="n">
        <f aca="false">M272+M285-M283</f>
        <v>-17052.4421158</v>
      </c>
      <c r="N289" s="61" t="n">
        <f aca="false">N272+N285-N283</f>
        <v>-21307.339467</v>
      </c>
      <c r="O289" s="61" t="n">
        <f aca="false">O272+O285-O283</f>
        <v>33515.6528104</v>
      </c>
      <c r="P289" s="61" t="n">
        <f aca="false">P272+P285-P283</f>
        <v>-24315.5912438</v>
      </c>
      <c r="Q289" s="61" t="n">
        <f aca="false">Q272+Q285-Q283</f>
        <v>21352.4045336</v>
      </c>
      <c r="R289" s="61" t="n">
        <f aca="false">R272+R285-R283</f>
        <v>29161.5134074</v>
      </c>
      <c r="S289" s="61" t="n">
        <f aca="false">S272+S285-S283</f>
        <v>-2778.35511540001</v>
      </c>
      <c r="T289" s="61" t="n">
        <f aca="false">T272+T285-T283</f>
        <v>-22415.8675414</v>
      </c>
      <c r="U289" s="61" t="n">
        <f aca="false">U272+U285-U283</f>
        <v>-3049.55229920001</v>
      </c>
      <c r="V289" s="61" t="n">
        <f aca="false">V272+V285-V283</f>
        <v>-75410.2977498</v>
      </c>
      <c r="W289" s="61" t="n">
        <f aca="false">W272+W285-W283</f>
        <v>-22453.5691186</v>
      </c>
      <c r="X289" s="61" t="n">
        <f aca="false">X272+X285-X283</f>
        <v>-6417.6709986</v>
      </c>
      <c r="Y289" s="61" t="n">
        <f aca="false">Y272+Y285-Y283</f>
        <v>-10859.1814588</v>
      </c>
      <c r="Z289" s="61" t="n">
        <f aca="false">Z272+Z285-Z283</f>
        <v>-27999.852263</v>
      </c>
      <c r="AA289" s="61" t="n">
        <f aca="false">AA272+AA285-AA283</f>
        <v>13350.4637908</v>
      </c>
      <c r="AB289" s="61" t="n">
        <f aca="false">AB272+AB285-AB283</f>
        <v>12958.4281394</v>
      </c>
      <c r="AC289" s="61" t="n">
        <f aca="false">AC272+AC285-AC283</f>
        <v>28967.8455266</v>
      </c>
      <c r="AD289" s="61" t="n">
        <f aca="false">AD272+AD285-AD283</f>
        <v>39558.0078462</v>
      </c>
      <c r="AE289" s="61" t="n">
        <f aca="false">AE272+AE285-AE283</f>
        <v>-8008.94862740002</v>
      </c>
      <c r="AF289" s="61" t="n">
        <f aca="false">AF272+AF285-AF283</f>
        <v>33138.204704</v>
      </c>
      <c r="AG289" s="61" t="n">
        <f aca="false">AG272+AG285-AG283</f>
        <v>-41935.6553092</v>
      </c>
      <c r="AH289" s="61" t="n">
        <f aca="false">AH272+AH285-AH283</f>
        <v>-4052.32316359999</v>
      </c>
      <c r="AI289" s="61" t="n">
        <f aca="false">AI272+AI285-AI283</f>
        <v>-3609.42045</v>
      </c>
      <c r="AJ289" s="61" t="n">
        <f aca="false">SUM(B289:AI289)</f>
        <v>-110191.2425326</v>
      </c>
    </row>
    <row r="290" customFormat="false" ht="12.75" hidden="false" customHeight="false" outlineLevel="0" collapsed="false">
      <c r="A290" s="0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91"/>
    </row>
    <row r="291" customFormat="false" ht="12.75" hidden="false" customHeight="false" outlineLevel="0" collapsed="false">
      <c r="A291" s="46" t="s">
        <v>235</v>
      </c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97"/>
    </row>
    <row r="292" customFormat="false" ht="12.75" hidden="false" customHeight="false" outlineLevel="0" collapsed="false">
      <c r="A292" s="47" t="s">
        <v>324</v>
      </c>
      <c r="B292" s="61" t="n">
        <f aca="false">B289</f>
        <v>-15597.8587678</v>
      </c>
      <c r="C292" s="61" t="n">
        <f aca="false">C289</f>
        <v>-937.811879199997</v>
      </c>
      <c r="D292" s="61" t="n">
        <f aca="false">D289</f>
        <v>-22528.1797282</v>
      </c>
      <c r="E292" s="61" t="n">
        <f aca="false">E289</f>
        <v>48982.566376</v>
      </c>
      <c r="F292" s="61" t="n">
        <f aca="false">F289</f>
        <v>65483.1759936</v>
      </c>
      <c r="G292" s="61" t="n">
        <f aca="false">G289</f>
        <v>22325.651257</v>
      </c>
      <c r="H292" s="61" t="n">
        <f aca="false">H289</f>
        <v>-49455.0023388</v>
      </c>
      <c r="I292" s="61" t="n">
        <f aca="false">I289</f>
        <v>-48626.4072366</v>
      </c>
      <c r="J292" s="61" t="n">
        <f aca="false">J289</f>
        <v>-35764.0353124</v>
      </c>
      <c r="K292" s="61" t="n">
        <f aca="false">K289</f>
        <v>2828.82359620001</v>
      </c>
      <c r="L292" s="61" t="n">
        <f aca="false">L289</f>
        <v>2761.38167080002</v>
      </c>
      <c r="M292" s="61" t="n">
        <f aca="false">M289</f>
        <v>-17052.4421158</v>
      </c>
      <c r="N292" s="61" t="n">
        <f aca="false">N289</f>
        <v>-21307.339467</v>
      </c>
      <c r="O292" s="61" t="n">
        <f aca="false">O289</f>
        <v>33515.6528104</v>
      </c>
      <c r="P292" s="61" t="n">
        <f aca="false">P289</f>
        <v>-24315.5912438</v>
      </c>
      <c r="Q292" s="61" t="n">
        <f aca="false">Q289</f>
        <v>21352.4045336</v>
      </c>
      <c r="R292" s="61" t="n">
        <f aca="false">R289</f>
        <v>29161.5134074</v>
      </c>
      <c r="S292" s="61" t="n">
        <f aca="false">S289</f>
        <v>-2778.35511540001</v>
      </c>
      <c r="T292" s="61" t="n">
        <f aca="false">T289</f>
        <v>-22415.8675414</v>
      </c>
      <c r="U292" s="61" t="n">
        <f aca="false">U289</f>
        <v>-3049.55229920001</v>
      </c>
      <c r="V292" s="61" t="n">
        <f aca="false">V289</f>
        <v>-75410.2977498</v>
      </c>
      <c r="W292" s="61" t="n">
        <f aca="false">W289</f>
        <v>-22453.5691186</v>
      </c>
      <c r="X292" s="61" t="n">
        <f aca="false">X289</f>
        <v>-6417.6709986</v>
      </c>
      <c r="Y292" s="61" t="n">
        <f aca="false">Y289</f>
        <v>-10859.1814588</v>
      </c>
      <c r="Z292" s="61" t="n">
        <f aca="false">Z289</f>
        <v>-27999.852263</v>
      </c>
      <c r="AA292" s="61" t="n">
        <f aca="false">AA289</f>
        <v>13350.4637908</v>
      </c>
      <c r="AB292" s="61" t="n">
        <f aca="false">AB289</f>
        <v>12958.4281394</v>
      </c>
      <c r="AC292" s="61" t="n">
        <f aca="false">AC289</f>
        <v>28967.8455266</v>
      </c>
      <c r="AD292" s="61" t="n">
        <f aca="false">AD289</f>
        <v>39558.0078462</v>
      </c>
      <c r="AE292" s="61" t="n">
        <f aca="false">AE289</f>
        <v>-8008.94862740002</v>
      </c>
      <c r="AF292" s="61" t="n">
        <f aca="false">AF289</f>
        <v>33138.204704</v>
      </c>
      <c r="AG292" s="61" t="n">
        <f aca="false">AG289</f>
        <v>-41935.6553092</v>
      </c>
      <c r="AH292" s="61" t="n">
        <f aca="false">AH289</f>
        <v>-4052.32316359999</v>
      </c>
      <c r="AI292" s="61" t="n">
        <f aca="false">AI289</f>
        <v>-3609.42045</v>
      </c>
      <c r="AJ292" s="61" t="n">
        <f aca="false">SUM(B292:AI292)</f>
        <v>-110191.2425326</v>
      </c>
    </row>
    <row r="293" customFormat="false" ht="12.75" hidden="false" customHeight="false" outlineLevel="0" collapsed="false">
      <c r="A293" s="50" t="s">
        <v>311</v>
      </c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97"/>
    </row>
    <row r="294" customFormat="false" ht="12.75" hidden="false" customHeight="false" outlineLevel="0" collapsed="false">
      <c r="A294" s="15" t="s">
        <v>312</v>
      </c>
      <c r="B294" s="48" t="n">
        <f aca="false">B254</f>
        <v>308.264</v>
      </c>
      <c r="C294" s="48" t="n">
        <f aca="false">C254</f>
        <v>154.132</v>
      </c>
      <c r="D294" s="48" t="n">
        <f aca="false">D254</f>
        <v>616.528</v>
      </c>
      <c r="E294" s="48" t="n">
        <f aca="false">E254</f>
        <v>631.218</v>
      </c>
      <c r="F294" s="48" t="n">
        <f aca="false">F254</f>
        <v>616.528</v>
      </c>
      <c r="G294" s="48" t="n">
        <f aca="false">G254</f>
        <v>630.088</v>
      </c>
      <c r="H294" s="48" t="n">
        <f aca="false">H254</f>
        <v>616.528</v>
      </c>
      <c r="I294" s="48" t="n">
        <f aca="false">I254</f>
        <v>630.088</v>
      </c>
      <c r="J294" s="48" t="n">
        <f aca="false">J254</f>
        <v>308.264</v>
      </c>
      <c r="K294" s="48" t="n">
        <f aca="false">K254</f>
        <v>630.088</v>
      </c>
      <c r="L294" s="48" t="n">
        <f aca="false">L254</f>
        <v>616.528</v>
      </c>
      <c r="M294" s="48" t="n">
        <f aca="false">M254</f>
        <v>924.792</v>
      </c>
      <c r="N294" s="48" t="n">
        <f aca="false">N254</f>
        <v>924.792</v>
      </c>
      <c r="O294" s="48" t="n">
        <f aca="false">O254</f>
        <v>924.792</v>
      </c>
      <c r="P294" s="48" t="n">
        <f aca="false">P254</f>
        <v>1244.356</v>
      </c>
      <c r="Q294" s="48" t="n">
        <f aca="false">Q254</f>
        <v>616.528</v>
      </c>
      <c r="R294" s="48" t="n">
        <f aca="false">R254</f>
        <v>616.528</v>
      </c>
      <c r="S294" s="48" t="n">
        <f aca="false">S254</f>
        <v>616.528</v>
      </c>
      <c r="T294" s="48" t="n">
        <f aca="false">T254</f>
        <v>616.528</v>
      </c>
      <c r="U294" s="48" t="n">
        <f aca="false">U254</f>
        <v>623.308</v>
      </c>
      <c r="V294" s="48" t="n">
        <f aca="false">V254</f>
        <v>616.528</v>
      </c>
      <c r="W294" s="48" t="n">
        <f aca="false">W254</f>
        <v>616.528</v>
      </c>
      <c r="X294" s="48" t="n">
        <f aca="false">X254</f>
        <v>630.088</v>
      </c>
      <c r="Y294" s="48" t="n">
        <f aca="false">Y254</f>
        <v>616.528</v>
      </c>
      <c r="Z294" s="48" t="n">
        <f aca="false">Z254</f>
        <v>308.264</v>
      </c>
      <c r="AA294" s="48" t="n">
        <f aca="false">AA254</f>
        <v>616.528</v>
      </c>
      <c r="AB294" s="48" t="n">
        <f aca="false">AB254</f>
        <v>924.792</v>
      </c>
      <c r="AC294" s="48" t="n">
        <f aca="false">AC254</f>
        <v>1244.356</v>
      </c>
      <c r="AD294" s="48" t="n">
        <f aca="false">AD254</f>
        <v>1233.056</v>
      </c>
      <c r="AE294" s="48" t="n">
        <f aca="false">AE254</f>
        <v>1247.746</v>
      </c>
      <c r="AF294" s="48" t="n">
        <f aca="false">AF254</f>
        <v>1244.356</v>
      </c>
      <c r="AG294" s="48" t="n">
        <f aca="false">AG254</f>
        <v>1244.356</v>
      </c>
      <c r="AH294" s="48" t="n">
        <f aca="false">AH254</f>
        <v>154.132</v>
      </c>
      <c r="AI294" s="48" t="n">
        <f aca="false">AI254</f>
        <v>308.716</v>
      </c>
      <c r="AJ294" s="61" t="n">
        <f aca="false">SUM(B294:AI294)</f>
        <v>23872.38</v>
      </c>
    </row>
    <row r="295" customFormat="false" ht="12.75" hidden="false" customHeight="false" outlineLevel="0" collapsed="false">
      <c r="A295" s="21" t="s">
        <v>313</v>
      </c>
      <c r="B295" s="48" t="n">
        <f aca="false">B4*2.64</f>
        <v>1649.208</v>
      </c>
      <c r="C295" s="48" t="n">
        <f aca="false">C4*2.64</f>
        <v>978.912</v>
      </c>
      <c r="D295" s="48" t="n">
        <f aca="false">D4*2.64</f>
        <v>2805.792</v>
      </c>
      <c r="E295" s="48" t="n">
        <f aca="false">E4*2.64</f>
        <v>3291.816</v>
      </c>
      <c r="F295" s="48" t="n">
        <f aca="false">F4*2.64</f>
        <v>2697.552</v>
      </c>
      <c r="G295" s="48" t="n">
        <f aca="false">G4*2.64</f>
        <v>2321.88</v>
      </c>
      <c r="H295" s="48" t="n">
        <f aca="false">H4*2.64</f>
        <v>2761.176</v>
      </c>
      <c r="I295" s="48" t="n">
        <f aca="false">I4*2.64</f>
        <v>2317.656</v>
      </c>
      <c r="J295" s="48" t="n">
        <f aca="false">J4*2.64</f>
        <v>1429.824</v>
      </c>
      <c r="K295" s="48" t="n">
        <f aca="false">K4*2.64</f>
        <v>3397.944</v>
      </c>
      <c r="L295" s="48" t="n">
        <f aca="false">L4*2.64</f>
        <v>2801.568</v>
      </c>
      <c r="M295" s="48" t="n">
        <f aca="false">M4*2.64</f>
        <v>3597</v>
      </c>
      <c r="N295" s="48" t="n">
        <f aca="false">N4*2.64</f>
        <v>3827.736</v>
      </c>
      <c r="O295" s="48" t="n">
        <f aca="false">O4*2.64</f>
        <v>4019.136</v>
      </c>
      <c r="P295" s="48" t="n">
        <f aca="false">P4*2.64</f>
        <v>4399.032</v>
      </c>
      <c r="Q295" s="48" t="n">
        <f aca="false">Q4*2.64</f>
        <v>2817.672</v>
      </c>
      <c r="R295" s="48" t="n">
        <f aca="false">R4*2.64</f>
        <v>2759.856</v>
      </c>
      <c r="S295" s="48" t="n">
        <f aca="false">S4*2.64</f>
        <v>2781.24</v>
      </c>
      <c r="T295" s="48" t="n">
        <f aca="false">T4*2.64</f>
        <v>2746.128</v>
      </c>
      <c r="U295" s="48" t="n">
        <f aca="false">U4*2.64</f>
        <v>2788.104</v>
      </c>
      <c r="V295" s="48" t="n">
        <f aca="false">V4*2.64</f>
        <v>2859.384</v>
      </c>
      <c r="W295" s="48" t="n">
        <f aca="false">W4*2.64</f>
        <v>2698.08</v>
      </c>
      <c r="X295" s="48" t="n">
        <f aca="false">X4*2.64</f>
        <v>2828.232</v>
      </c>
      <c r="Y295" s="48" t="n">
        <f aca="false">Y4*2.64</f>
        <v>2793.912</v>
      </c>
      <c r="Z295" s="48" t="n">
        <f aca="false">Z4*2.64</f>
        <v>1449.096</v>
      </c>
      <c r="AA295" s="48" t="n">
        <f aca="false">AA4*2.64</f>
        <v>2802.36</v>
      </c>
      <c r="AB295" s="48" t="n">
        <f aca="false">AB4*2.64</f>
        <v>3565.32</v>
      </c>
      <c r="AC295" s="48" t="n">
        <f aca="false">AC4*2.64</f>
        <v>4491.168</v>
      </c>
      <c r="AD295" s="48" t="n">
        <f aca="false">AD4*2.64</f>
        <v>3906.672</v>
      </c>
      <c r="AE295" s="48" t="n">
        <f aca="false">AE4*2.64</f>
        <v>3513.84</v>
      </c>
      <c r="AF295" s="48" t="n">
        <f aca="false">AF4*2.64</f>
        <v>4516.776</v>
      </c>
      <c r="AG295" s="48" t="n">
        <f aca="false">AG4*2.64</f>
        <v>4506.48</v>
      </c>
      <c r="AH295" s="48" t="n">
        <f aca="false">AH4*2.64</f>
        <v>954.096</v>
      </c>
      <c r="AI295" s="48" t="n">
        <f aca="false">AI4*2.64-147.77</f>
        <v>840.91</v>
      </c>
      <c r="AJ295" s="61" t="n">
        <f aca="false">SUM(B295:AI295)</f>
        <v>97915.558</v>
      </c>
      <c r="AK295" s="0" t="n">
        <v>97915.56</v>
      </c>
    </row>
    <row r="296" customFormat="false" ht="12.75" hidden="false" customHeight="false" outlineLevel="0" collapsed="false">
      <c r="A296" s="21" t="s">
        <v>314</v>
      </c>
      <c r="B296" s="48" t="n">
        <f aca="false">B4*1.13</f>
        <v>705.911</v>
      </c>
      <c r="C296" s="48" t="n">
        <f aca="false">C4*1.13</f>
        <v>419.004</v>
      </c>
      <c r="D296" s="48" t="n">
        <f aca="false">D4*1.13</f>
        <v>1200.964</v>
      </c>
      <c r="E296" s="48" t="n">
        <f aca="false">E4*1.13</f>
        <v>1408.997</v>
      </c>
      <c r="F296" s="48" t="n">
        <f aca="false">F4*1.13</f>
        <v>1154.634</v>
      </c>
      <c r="G296" s="48" t="n">
        <f aca="false">G4*1.13</f>
        <v>993.835</v>
      </c>
      <c r="H296" s="48" t="n">
        <f aca="false">H4*1.13</f>
        <v>1181.867</v>
      </c>
      <c r="I296" s="48" t="n">
        <f aca="false">I4*1.13</f>
        <v>992.027</v>
      </c>
      <c r="J296" s="48" t="n">
        <f aca="false">J4*1.13</f>
        <v>612.008</v>
      </c>
      <c r="K296" s="48" t="n">
        <f aca="false">K4*1.13</f>
        <v>1454.423</v>
      </c>
      <c r="L296" s="48" t="n">
        <f aca="false">L4*1.13</f>
        <v>1199.156</v>
      </c>
      <c r="M296" s="48" t="n">
        <f aca="false">M4*1.13</f>
        <v>1539.625</v>
      </c>
      <c r="N296" s="48" t="n">
        <f aca="false">N4*1.13</f>
        <v>1638.387</v>
      </c>
      <c r="O296" s="48" t="n">
        <f aca="false">O4*1.13</f>
        <v>1720.312</v>
      </c>
      <c r="P296" s="48" t="n">
        <f aca="false">P4*1.13</f>
        <v>1882.919</v>
      </c>
      <c r="Q296" s="48" t="n">
        <f aca="false">Q4*1.13</f>
        <v>1206.049</v>
      </c>
      <c r="R296" s="48" t="n">
        <f aca="false">R4*1.13</f>
        <v>1181.302</v>
      </c>
      <c r="S296" s="48" t="n">
        <f aca="false">S4*1.13</f>
        <v>1190.455</v>
      </c>
      <c r="T296" s="48" t="n">
        <f aca="false">T4*1.13</f>
        <v>1175.426</v>
      </c>
      <c r="U296" s="48" t="n">
        <f aca="false">U4*1.13</f>
        <v>1193.393</v>
      </c>
      <c r="V296" s="48" t="n">
        <f aca="false">V4*1.13</f>
        <v>1223.903</v>
      </c>
      <c r="W296" s="48" t="n">
        <f aca="false">W4*1.13</f>
        <v>1154.86</v>
      </c>
      <c r="X296" s="48" t="n">
        <f aca="false">X4*1.13</f>
        <v>1210.569</v>
      </c>
      <c r="Y296" s="48" t="n">
        <f aca="false">Y4*1.13</f>
        <v>1195.879</v>
      </c>
      <c r="Z296" s="48" t="n">
        <f aca="false">Z4*1.13</f>
        <v>620.257</v>
      </c>
      <c r="AA296" s="48" t="n">
        <f aca="false">AA4*1.13</f>
        <v>1199.495</v>
      </c>
      <c r="AB296" s="48" t="n">
        <f aca="false">AB4*1.13</f>
        <v>1526.065</v>
      </c>
      <c r="AC296" s="48" t="n">
        <f aca="false">AC4*1.13</f>
        <v>1922.356</v>
      </c>
      <c r="AD296" s="48" t="n">
        <f aca="false">AD4*1.13</f>
        <v>1672.174</v>
      </c>
      <c r="AE296" s="48" t="n">
        <f aca="false">AE4*1.13</f>
        <v>1504.03</v>
      </c>
      <c r="AF296" s="48" t="n">
        <f aca="false">AF4*1.13</f>
        <v>1933.317</v>
      </c>
      <c r="AG296" s="48" t="n">
        <f aca="false">AG4*1.13</f>
        <v>1928.91</v>
      </c>
      <c r="AH296" s="48" t="n">
        <f aca="false">AH4*1.13</f>
        <v>408.382</v>
      </c>
      <c r="AI296" s="48" t="n">
        <f aca="false">AI4*1.13-20.54</f>
        <v>402.645</v>
      </c>
      <c r="AJ296" s="61" t="n">
        <f aca="false">SUM(B296:AI296)</f>
        <v>41953.536</v>
      </c>
      <c r="AK296" s="0" t="n">
        <v>41953.54</v>
      </c>
    </row>
    <row r="297" customFormat="false" ht="12.75" hidden="false" customHeight="false" outlineLevel="0" collapsed="false">
      <c r="A297" s="15" t="s">
        <v>315</v>
      </c>
      <c r="B297" s="48" t="n">
        <f aca="false">B4*0.64</f>
        <v>399.808</v>
      </c>
      <c r="C297" s="48" t="n">
        <f aca="false">C4*0.64</f>
        <v>237.312</v>
      </c>
      <c r="D297" s="48" t="n">
        <f aca="false">D4*0.64</f>
        <v>680.192</v>
      </c>
      <c r="E297" s="48" t="n">
        <f aca="false">E4*0.64</f>
        <v>798.016</v>
      </c>
      <c r="F297" s="48" t="n">
        <f aca="false">F4*0.64</f>
        <v>653.952</v>
      </c>
      <c r="G297" s="48" t="n">
        <f aca="false">G4*0.64</f>
        <v>562.88</v>
      </c>
      <c r="H297" s="48" t="n">
        <f aca="false">H4*0.64</f>
        <v>669.376</v>
      </c>
      <c r="I297" s="48" t="n">
        <f aca="false">I4*0.64</f>
        <v>561.856</v>
      </c>
      <c r="J297" s="48" t="n">
        <f aca="false">J4*0.64</f>
        <v>346.624</v>
      </c>
      <c r="K297" s="48" t="n">
        <f aca="false">K4*0.64</f>
        <v>823.744</v>
      </c>
      <c r="L297" s="48" t="n">
        <f aca="false">L4*0.64</f>
        <v>679.168</v>
      </c>
      <c r="M297" s="48" t="n">
        <f aca="false">M4*0.64</f>
        <v>872</v>
      </c>
      <c r="N297" s="48" t="n">
        <f aca="false">N4*0.64</f>
        <v>927.936</v>
      </c>
      <c r="O297" s="48" t="n">
        <f aca="false">O4*0.64</f>
        <v>974.336</v>
      </c>
      <c r="P297" s="48" t="n">
        <f aca="false">P4*0.64</f>
        <v>1066.432</v>
      </c>
      <c r="Q297" s="48" t="n">
        <f aca="false">Q4*0.64</f>
        <v>683.072</v>
      </c>
      <c r="R297" s="48" t="n">
        <f aca="false">R4*0.64</f>
        <v>669.056</v>
      </c>
      <c r="S297" s="48" t="n">
        <f aca="false">S4*0.64</f>
        <v>674.24</v>
      </c>
      <c r="T297" s="48" t="n">
        <f aca="false">T4*0.64</f>
        <v>665.728</v>
      </c>
      <c r="U297" s="48" t="n">
        <f aca="false">U4*0.64</f>
        <v>675.904</v>
      </c>
      <c r="V297" s="48" t="n">
        <f aca="false">V4*0.64</f>
        <v>693.184</v>
      </c>
      <c r="W297" s="48" t="n">
        <f aca="false">W4*0.64</f>
        <v>654.08</v>
      </c>
      <c r="X297" s="48" t="n">
        <f aca="false">X4*0.64</f>
        <v>685.632</v>
      </c>
      <c r="Y297" s="48" t="n">
        <f aca="false">Y4*0.64</f>
        <v>677.312</v>
      </c>
      <c r="Z297" s="48" t="n">
        <f aca="false">Z4*0.64</f>
        <v>351.296</v>
      </c>
      <c r="AA297" s="48" t="n">
        <f aca="false">AA4*0.64</f>
        <v>679.36</v>
      </c>
      <c r="AB297" s="48" t="n">
        <f aca="false">AB4*0.64</f>
        <v>864.32</v>
      </c>
      <c r="AC297" s="48" t="n">
        <f aca="false">AC4*0.64</f>
        <v>1088.768</v>
      </c>
      <c r="AD297" s="48" t="n">
        <f aca="false">AD4*0.64</f>
        <v>947.072</v>
      </c>
      <c r="AE297" s="48" t="n">
        <f aca="false">AE4*0.64</f>
        <v>851.84</v>
      </c>
      <c r="AF297" s="48" t="n">
        <f aca="false">AF4*0.64</f>
        <v>1094.976</v>
      </c>
      <c r="AG297" s="48" t="n">
        <f aca="false">AG4*0.64</f>
        <v>1092.48</v>
      </c>
      <c r="AH297" s="48" t="n">
        <f aca="false">AH4*0.64</f>
        <v>231.296</v>
      </c>
      <c r="AI297" s="48" t="n">
        <f aca="false">AI4*0.64</f>
        <v>239.68</v>
      </c>
      <c r="AJ297" s="61" t="n">
        <f aca="false">SUM(B297:AI297)</f>
        <v>23772.928</v>
      </c>
      <c r="AK297" s="0" t="n">
        <v>23954.2</v>
      </c>
    </row>
    <row r="298" customFormat="false" ht="12.75" hidden="false" customHeight="false" outlineLevel="0" collapsed="false">
      <c r="A298" s="51" t="s">
        <v>316</v>
      </c>
      <c r="B298" s="43"/>
      <c r="C298" s="43"/>
      <c r="D298" s="43" t="n">
        <v>4130</v>
      </c>
      <c r="E298" s="43"/>
      <c r="F298" s="43"/>
      <c r="G298" s="43"/>
      <c r="H298" s="43"/>
      <c r="I298" s="43"/>
      <c r="J298" s="43"/>
      <c r="K298" s="43"/>
      <c r="L298" s="43"/>
      <c r="M298" s="43"/>
      <c r="N298" s="43" t="n">
        <v>958</v>
      </c>
      <c r="O298" s="43" t="n">
        <v>1146</v>
      </c>
      <c r="P298" s="43" t="n">
        <f aca="false">865+4204</f>
        <v>5069</v>
      </c>
      <c r="Q298" s="43" t="n">
        <v>6442</v>
      </c>
      <c r="R298" s="43" t="n">
        <f aca="false">1919+3165</f>
        <v>5084</v>
      </c>
      <c r="S298" s="43" t="n">
        <f aca="false">3814+2354</f>
        <v>6168</v>
      </c>
      <c r="T298" s="43" t="n">
        <v>1150</v>
      </c>
      <c r="U298" s="43" t="n">
        <v>2874</v>
      </c>
      <c r="V298" s="43"/>
      <c r="W298" s="43"/>
      <c r="X298" s="43" t="n">
        <f aca="false">36+958+3236</f>
        <v>4230</v>
      </c>
      <c r="Y298" s="43"/>
      <c r="Z298" s="43"/>
      <c r="AA298" s="43" t="n">
        <v>5496</v>
      </c>
      <c r="AB298" s="43"/>
      <c r="AC298" s="43" t="n">
        <v>958</v>
      </c>
      <c r="AD298" s="43" t="n">
        <v>2200</v>
      </c>
      <c r="AE298" s="43"/>
      <c r="AF298" s="43" t="n">
        <v>1150</v>
      </c>
      <c r="AG298" s="43" t="n">
        <v>25.2</v>
      </c>
      <c r="AH298" s="43"/>
      <c r="AI298" s="43"/>
      <c r="AJ298" s="61" t="n">
        <f aca="false">SUM(B298:AI298)</f>
        <v>47080.2</v>
      </c>
    </row>
    <row r="299" customFormat="false" ht="12.75" hidden="false" customHeight="false" outlineLevel="0" collapsed="false">
      <c r="A299" s="21" t="s">
        <v>317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97"/>
    </row>
    <row r="300" customFormat="false" ht="12.75" hidden="false" customHeight="false" outlineLevel="0" collapsed="false">
      <c r="A300" s="21"/>
      <c r="B300" s="21"/>
      <c r="C300" s="21"/>
      <c r="D300" s="21" t="s">
        <v>889</v>
      </c>
      <c r="E300" s="21"/>
      <c r="F300" s="21"/>
      <c r="G300" s="21"/>
      <c r="H300" s="21"/>
      <c r="I300" s="21"/>
      <c r="J300" s="21"/>
      <c r="K300" s="21"/>
      <c r="L300" s="21"/>
      <c r="M300" s="21"/>
      <c r="N300" s="21" t="s">
        <v>890</v>
      </c>
      <c r="O300" s="21" t="s">
        <v>891</v>
      </c>
      <c r="P300" s="21" t="s">
        <v>892</v>
      </c>
      <c r="Q300" s="21" t="s">
        <v>893</v>
      </c>
      <c r="R300" s="21" t="s">
        <v>893</v>
      </c>
      <c r="S300" s="21" t="s">
        <v>892</v>
      </c>
      <c r="T300" s="21" t="s">
        <v>351</v>
      </c>
      <c r="U300" s="21" t="s">
        <v>894</v>
      </c>
      <c r="V300" s="21"/>
      <c r="W300" s="21"/>
      <c r="X300" s="21" t="s">
        <v>895</v>
      </c>
      <c r="Y300" s="21"/>
      <c r="Z300" s="21"/>
      <c r="AA300" s="21" t="s">
        <v>880</v>
      </c>
      <c r="AB300" s="21"/>
      <c r="AC300" s="21" t="s">
        <v>896</v>
      </c>
      <c r="AD300" s="21" t="s">
        <v>897</v>
      </c>
      <c r="AE300" s="21"/>
      <c r="AF300" s="21" t="s">
        <v>351</v>
      </c>
      <c r="AG300" s="21" t="s">
        <v>898</v>
      </c>
      <c r="AH300" s="21"/>
      <c r="AI300" s="21"/>
      <c r="AJ300" s="97"/>
    </row>
    <row r="301" customFormat="false" ht="12.75" hidden="false" customHeight="false" outlineLevel="0" collapsed="false">
      <c r="A301" s="61" t="s">
        <v>330</v>
      </c>
      <c r="B301" s="61" t="n">
        <f aca="false">B294+B295+B296+B297+B298</f>
        <v>3063.191</v>
      </c>
      <c r="C301" s="61" t="n">
        <f aca="false">C294+C295+C296+C297+C298</f>
        <v>1789.36</v>
      </c>
      <c r="D301" s="61" t="n">
        <f aca="false">D294+D295+D296+D297+D298</f>
        <v>9433.476</v>
      </c>
      <c r="E301" s="61" t="n">
        <f aca="false">E294+E295+E296+E297+E298</f>
        <v>6130.047</v>
      </c>
      <c r="F301" s="61" t="n">
        <f aca="false">F294+F295+F296+F297+F298</f>
        <v>5122.666</v>
      </c>
      <c r="G301" s="61" t="n">
        <f aca="false">G294+G295+G296+G297+G298</f>
        <v>4508.683</v>
      </c>
      <c r="H301" s="61" t="n">
        <f aca="false">H294+H295+H296+H297+H298</f>
        <v>5228.947</v>
      </c>
      <c r="I301" s="61" t="n">
        <f aca="false">I294+I295+I296+I297+I298</f>
        <v>4501.627</v>
      </c>
      <c r="J301" s="61" t="n">
        <f aca="false">J294+J295+J296+J297+J298</f>
        <v>2696.72</v>
      </c>
      <c r="K301" s="61" t="n">
        <f aca="false">K294+K295+K296+K297+K298</f>
        <v>6306.199</v>
      </c>
      <c r="L301" s="61" t="n">
        <f aca="false">L294+L295+L296+L297+L298</f>
        <v>5296.42</v>
      </c>
      <c r="M301" s="61" t="n">
        <f aca="false">M294+M295+M296+M297+M298</f>
        <v>6933.417</v>
      </c>
      <c r="N301" s="61" t="n">
        <f aca="false">N294+N295+N296+N297+N298</f>
        <v>8276.851</v>
      </c>
      <c r="O301" s="61" t="n">
        <f aca="false">O294+O295+O296+O297+O298</f>
        <v>8784.576</v>
      </c>
      <c r="P301" s="61" t="n">
        <f aca="false">P294+P295+P296+P297+P298</f>
        <v>13661.739</v>
      </c>
      <c r="Q301" s="61" t="n">
        <f aca="false">Q294+Q295+Q296+Q297+Q298</f>
        <v>11765.321</v>
      </c>
      <c r="R301" s="61" t="n">
        <f aca="false">R294+R295+R296+R297+R298</f>
        <v>10310.742</v>
      </c>
      <c r="S301" s="61" t="n">
        <f aca="false">S294+S295+S296+S297+S298</f>
        <v>11430.463</v>
      </c>
      <c r="T301" s="61" t="n">
        <f aca="false">T294+T295+T296+T297+T298</f>
        <v>6353.81</v>
      </c>
      <c r="U301" s="61" t="n">
        <f aca="false">U294+U295+U296+U297+U298</f>
        <v>8154.709</v>
      </c>
      <c r="V301" s="61" t="n">
        <f aca="false">V294+V295+V296+V297+V298</f>
        <v>5392.999</v>
      </c>
      <c r="W301" s="61" t="n">
        <f aca="false">W294+W295+W296+W297+W298</f>
        <v>5123.548</v>
      </c>
      <c r="X301" s="61" t="n">
        <f aca="false">X294+X295+X296+X297+X298</f>
        <v>9584.521</v>
      </c>
      <c r="Y301" s="61" t="n">
        <f aca="false">Y294+Y295+Y296+Y297+Y298</f>
        <v>5283.631</v>
      </c>
      <c r="Z301" s="61" t="n">
        <f aca="false">Z294+Z295+Z296+Z297+Z298</f>
        <v>2728.913</v>
      </c>
      <c r="AA301" s="61" t="n">
        <f aca="false">AA294+AA295+AA296+AA297+AA298</f>
        <v>10793.743</v>
      </c>
      <c r="AB301" s="61" t="n">
        <f aca="false">AB294+AB295+AB296+AB297+AB298</f>
        <v>6880.497</v>
      </c>
      <c r="AC301" s="61" t="n">
        <f aca="false">AC294+AC295+AC296+AC297+AC298</f>
        <v>9704.648</v>
      </c>
      <c r="AD301" s="61" t="n">
        <f aca="false">AD294+AD295+AD296+AD297+AD298</f>
        <v>9958.974</v>
      </c>
      <c r="AE301" s="61" t="n">
        <f aca="false">AE294+AE295+AE296+AE297+AE298</f>
        <v>7117.456</v>
      </c>
      <c r="AF301" s="61" t="n">
        <f aca="false">AF294+AF295+AF296+AF297+AF298</f>
        <v>9939.425</v>
      </c>
      <c r="AG301" s="61" t="n">
        <f aca="false">AG294+AG295+AG296+AG297+AG298</f>
        <v>8797.426</v>
      </c>
      <c r="AH301" s="61" t="n">
        <f aca="false">AH294+AH295+AH296+AH297+AH298</f>
        <v>1747.906</v>
      </c>
      <c r="AI301" s="61" t="n">
        <f aca="false">AI294+AI295+AI296+AI297+AI298</f>
        <v>1791.951</v>
      </c>
      <c r="AJ301" s="61" t="n">
        <f aca="false">AJ294+AJ295+AJ296+AJ297+AJ298</f>
        <v>234594.602</v>
      </c>
    </row>
    <row r="302" customFormat="false" ht="12.75" hidden="false" customHeight="false" outlineLevel="0" collapsed="false">
      <c r="A302" s="15" t="s">
        <v>319</v>
      </c>
      <c r="B302" s="48" t="n">
        <f aca="false">B4*0.68</f>
        <v>424.796</v>
      </c>
      <c r="C302" s="48" t="n">
        <f aca="false">C4*0.68</f>
        <v>252.144</v>
      </c>
      <c r="D302" s="48" t="n">
        <f aca="false">D4*0.68</f>
        <v>722.704</v>
      </c>
      <c r="E302" s="48" t="n">
        <f aca="false">E4*0.68</f>
        <v>847.892</v>
      </c>
      <c r="F302" s="48" t="n">
        <f aca="false">F4*0.68</f>
        <v>694.824</v>
      </c>
      <c r="G302" s="48" t="n">
        <f aca="false">G4*0.68</f>
        <v>598.06</v>
      </c>
      <c r="H302" s="48" t="n">
        <f aca="false">H4*0.68</f>
        <v>711.212</v>
      </c>
      <c r="I302" s="48" t="n">
        <f aca="false">I4*0.68</f>
        <v>596.972</v>
      </c>
      <c r="J302" s="48" t="n">
        <f aca="false">J4*0.68</f>
        <v>368.288</v>
      </c>
      <c r="K302" s="48" t="n">
        <f aca="false">K4*0.68</f>
        <v>875.228</v>
      </c>
      <c r="L302" s="48" t="n">
        <f aca="false">L4*0.68</f>
        <v>721.616</v>
      </c>
      <c r="M302" s="48" t="n">
        <f aca="false">M4*0.68</f>
        <v>926.5</v>
      </c>
      <c r="N302" s="48" t="n">
        <f aca="false">N4*0.68</f>
        <v>985.932</v>
      </c>
      <c r="O302" s="48" t="n">
        <f aca="false">O4*0.68</f>
        <v>1035.232</v>
      </c>
      <c r="P302" s="48" t="n">
        <f aca="false">P4*0.68</f>
        <v>1133.084</v>
      </c>
      <c r="Q302" s="48" t="n">
        <f aca="false">Q4*0.68</f>
        <v>725.764</v>
      </c>
      <c r="R302" s="48" t="n">
        <f aca="false">R4*0.68</f>
        <v>710.872</v>
      </c>
      <c r="S302" s="48" t="n">
        <f aca="false">S4*0.68</f>
        <v>716.38</v>
      </c>
      <c r="T302" s="48" t="n">
        <f aca="false">T4*0.68</f>
        <v>707.336</v>
      </c>
      <c r="U302" s="48" t="n">
        <f aca="false">U4*0.68</f>
        <v>718.148</v>
      </c>
      <c r="V302" s="48" t="n">
        <f aca="false">V4*0.68</f>
        <v>736.508</v>
      </c>
      <c r="W302" s="48" t="n">
        <f aca="false">W4*0.68</f>
        <v>694.96</v>
      </c>
      <c r="X302" s="48" t="n">
        <f aca="false">X4*0.68</f>
        <v>728.484</v>
      </c>
      <c r="Y302" s="48" t="n">
        <f aca="false">Y4*0.68</f>
        <v>719.644</v>
      </c>
      <c r="Z302" s="48" t="n">
        <f aca="false">Z4*0.68</f>
        <v>373.252</v>
      </c>
      <c r="AA302" s="48" t="n">
        <f aca="false">AA4*0.68</f>
        <v>721.82</v>
      </c>
      <c r="AB302" s="48" t="n">
        <f aca="false">AB4*0.68</f>
        <v>918.34</v>
      </c>
      <c r="AC302" s="48" t="n">
        <f aca="false">AC4*0.68</f>
        <v>1156.816</v>
      </c>
      <c r="AD302" s="48" t="n">
        <f aca="false">AD4*0.68</f>
        <v>1006.264</v>
      </c>
      <c r="AE302" s="48" t="n">
        <f aca="false">AE4*0.68</f>
        <v>905.08</v>
      </c>
      <c r="AF302" s="48" t="n">
        <f aca="false">AF4*0.68</f>
        <v>1163.412</v>
      </c>
      <c r="AG302" s="48" t="n">
        <f aca="false">AG4*0.68</f>
        <v>1160.76</v>
      </c>
      <c r="AH302" s="48" t="n">
        <f aca="false">AH4*0.68</f>
        <v>245.752</v>
      </c>
      <c r="AI302" s="48" t="n">
        <f aca="false">AI4*0.68-172.35</f>
        <v>82.31</v>
      </c>
      <c r="AJ302" s="61" t="n">
        <f aca="false">SUM(B302:AI302)</f>
        <v>25086.386</v>
      </c>
      <c r="AK302" s="0" t="n">
        <v>25086.39</v>
      </c>
    </row>
    <row r="303" customFormat="false" ht="12.75" hidden="false" customHeight="false" outlineLevel="0" collapsed="false">
      <c r="A303" s="73" t="s">
        <v>346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 t="n">
        <f aca="false">N306*3*0.01</f>
        <v>349.5777</v>
      </c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61"/>
    </row>
    <row r="304" customFormat="false" ht="12.75" hidden="false" customHeight="false" outlineLevel="0" collapsed="false">
      <c r="A304" s="73" t="s">
        <v>326</v>
      </c>
      <c r="B304" s="61" t="n">
        <f aca="false">B302+B301</f>
        <v>3487.987</v>
      </c>
      <c r="C304" s="61" t="n">
        <f aca="false">C302+C301</f>
        <v>2041.504</v>
      </c>
      <c r="D304" s="61" t="n">
        <f aca="false">D302+D301</f>
        <v>10156.18</v>
      </c>
      <c r="E304" s="61" t="n">
        <f aca="false">E302+E301</f>
        <v>6977.939</v>
      </c>
      <c r="F304" s="61" t="n">
        <f aca="false">F302+F301</f>
        <v>5817.49</v>
      </c>
      <c r="G304" s="61" t="n">
        <f aca="false">G302+G301</f>
        <v>5106.743</v>
      </c>
      <c r="H304" s="61" t="n">
        <f aca="false">H302+H301</f>
        <v>5940.159</v>
      </c>
      <c r="I304" s="61" t="n">
        <f aca="false">I302+I301</f>
        <v>5098.599</v>
      </c>
      <c r="J304" s="61" t="n">
        <f aca="false">J302+J301</f>
        <v>3065.008</v>
      </c>
      <c r="K304" s="61" t="n">
        <f aca="false">K302+K301</f>
        <v>7181.427</v>
      </c>
      <c r="L304" s="61" t="n">
        <f aca="false">L302+L301</f>
        <v>6018.036</v>
      </c>
      <c r="M304" s="61" t="n">
        <f aca="false">M302+M301</f>
        <v>7859.917</v>
      </c>
      <c r="N304" s="61" t="n">
        <f aca="false">N302+N301+N303</f>
        <v>9612.3607</v>
      </c>
      <c r="O304" s="61" t="n">
        <f aca="false">O302+O301</f>
        <v>9819.808</v>
      </c>
      <c r="P304" s="61" t="n">
        <f aca="false">P302+P301</f>
        <v>14794.823</v>
      </c>
      <c r="Q304" s="61" t="n">
        <f aca="false">Q302+Q301</f>
        <v>12491.085</v>
      </c>
      <c r="R304" s="61" t="n">
        <f aca="false">R302+R301</f>
        <v>11021.614</v>
      </c>
      <c r="S304" s="61" t="n">
        <f aca="false">S302+S301</f>
        <v>12146.843</v>
      </c>
      <c r="T304" s="61" t="n">
        <f aca="false">T302+T301</f>
        <v>7061.146</v>
      </c>
      <c r="U304" s="61" t="n">
        <f aca="false">U302+U301</f>
        <v>8872.857</v>
      </c>
      <c r="V304" s="61" t="n">
        <f aca="false">V302+V301</f>
        <v>6129.507</v>
      </c>
      <c r="W304" s="61" t="n">
        <f aca="false">W302+W301</f>
        <v>5818.508</v>
      </c>
      <c r="X304" s="61" t="n">
        <f aca="false">X302+X301</f>
        <v>10313.005</v>
      </c>
      <c r="Y304" s="61" t="n">
        <f aca="false">Y302+Y301</f>
        <v>6003.275</v>
      </c>
      <c r="Z304" s="61" t="n">
        <f aca="false">Z302+Z301</f>
        <v>3102.165</v>
      </c>
      <c r="AA304" s="61" t="n">
        <f aca="false">AA302+AA301</f>
        <v>11515.563</v>
      </c>
      <c r="AB304" s="61" t="n">
        <f aca="false">AB302+AB301</f>
        <v>7798.837</v>
      </c>
      <c r="AC304" s="61" t="n">
        <f aca="false">AC302+AC301</f>
        <v>10861.464</v>
      </c>
      <c r="AD304" s="61" t="n">
        <f aca="false">AD302+AD301</f>
        <v>10965.238</v>
      </c>
      <c r="AE304" s="61" t="n">
        <f aca="false">AE302+AE301</f>
        <v>8022.536</v>
      </c>
      <c r="AF304" s="61" t="n">
        <f aca="false">AF302+AF301</f>
        <v>11102.837</v>
      </c>
      <c r="AG304" s="61" t="n">
        <f aca="false">AG302+AG301</f>
        <v>9958.186</v>
      </c>
      <c r="AH304" s="61" t="n">
        <f aca="false">AH302+AH301</f>
        <v>1993.658</v>
      </c>
      <c r="AI304" s="61" t="n">
        <f aca="false">AI302+AI301</f>
        <v>1874.261</v>
      </c>
      <c r="AJ304" s="61" t="n">
        <f aca="false">SUM(B304:AI304)</f>
        <v>260030.5657</v>
      </c>
    </row>
    <row r="305" customFormat="false" ht="12.75" hidden="false" customHeight="false" outlineLevel="0" collapsed="false">
      <c r="A305" s="15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97"/>
    </row>
    <row r="306" customFormat="false" ht="12.75" hidden="false" customHeight="false" outlineLevel="0" collapsed="false">
      <c r="A306" s="50" t="s">
        <v>320</v>
      </c>
      <c r="B306" s="61" t="n">
        <f aca="false">B307+B308</f>
        <v>3402.81</v>
      </c>
      <c r="C306" s="61" t="n">
        <f aca="false">C307+C308</f>
        <v>2020.14</v>
      </c>
      <c r="D306" s="61" t="n">
        <f aca="false">D307+D308</f>
        <v>7268.31</v>
      </c>
      <c r="E306" s="61" t="n">
        <f aca="false">E307+E308</f>
        <v>8501.57</v>
      </c>
      <c r="F306" s="61" t="n">
        <f aca="false">F307+F308</f>
        <v>7002.04</v>
      </c>
      <c r="G306" s="61" t="n">
        <f aca="false">G307+G308</f>
        <v>5987.35</v>
      </c>
      <c r="H306" s="61" t="n">
        <f aca="false">H307+H308</f>
        <v>7117.11</v>
      </c>
      <c r="I306" s="61" t="n">
        <f aca="false">I307+I308</f>
        <v>5974.4</v>
      </c>
      <c r="J306" s="61" t="n">
        <f aca="false">J307+J308</f>
        <v>3688.3</v>
      </c>
      <c r="K306" s="61" t="n">
        <f aca="false">K307+K308</f>
        <v>8770.58</v>
      </c>
      <c r="L306" s="61" t="n">
        <f aca="false">L307+L308</f>
        <v>7223.37</v>
      </c>
      <c r="M306" s="61" t="n">
        <f aca="false">M307+M308</f>
        <v>9294.98</v>
      </c>
      <c r="N306" s="61" t="n">
        <f aca="false">N307+N308</f>
        <v>11652.59</v>
      </c>
      <c r="O306" s="61" t="n">
        <f aca="false">O307+O308</f>
        <v>10367.57</v>
      </c>
      <c r="P306" s="61" t="n">
        <f aca="false">P307+P308</f>
        <v>11371.29</v>
      </c>
      <c r="Q306" s="61" t="n">
        <f aca="false">Q307+Q308</f>
        <v>7296.93</v>
      </c>
      <c r="R306" s="61" t="n">
        <f aca="false">R307+R308</f>
        <v>7130.04</v>
      </c>
      <c r="S306" s="61" t="n">
        <f aca="false">S307+S308</f>
        <v>7169.54</v>
      </c>
      <c r="T306" s="61" t="n">
        <f aca="false">T307+T308</f>
        <v>7108.27</v>
      </c>
      <c r="U306" s="61" t="n">
        <f aca="false">U307+U308</f>
        <v>7196.81</v>
      </c>
      <c r="V306" s="61" t="n">
        <f aca="false">V307+V308</f>
        <v>7375.89</v>
      </c>
      <c r="W306" s="61" t="n">
        <f aca="false">W307+W308</f>
        <v>7258.78</v>
      </c>
      <c r="X306" s="61" t="n">
        <f aca="false">X307+X308</f>
        <v>7305.77</v>
      </c>
      <c r="Y306" s="61" t="n">
        <f aca="false">Y307+Y308</f>
        <v>7234.94</v>
      </c>
      <c r="Z306" s="61" t="n">
        <f aca="false">Z307+Z308</f>
        <v>3738.01</v>
      </c>
      <c r="AA306" s="61" t="n">
        <f aca="false">AA307+AA308</f>
        <v>7239.01</v>
      </c>
      <c r="AB306" s="61" t="n">
        <f aca="false">AB307+AB308</f>
        <v>9222.75</v>
      </c>
      <c r="AC306" s="61" t="n">
        <f aca="false">AC307+AC308</f>
        <v>11585.15</v>
      </c>
      <c r="AD306" s="61" t="n">
        <f aca="false">AD307+AD308</f>
        <v>10077.45</v>
      </c>
      <c r="AE306" s="61" t="n">
        <f aca="false">AE307+AE308</f>
        <v>10597.71</v>
      </c>
      <c r="AF306" s="61" t="n">
        <f aca="false">AF307+AF308</f>
        <v>11651.24</v>
      </c>
      <c r="AG306" s="61" t="n">
        <f aca="false">AG307+AG308</f>
        <v>11644.4</v>
      </c>
      <c r="AH306" s="61" t="n">
        <f aca="false">AH307+AH308</f>
        <v>1968.91</v>
      </c>
      <c r="AI306" s="61" t="n">
        <f aca="false">AI307+AI308</f>
        <v>2032.11</v>
      </c>
      <c r="AJ306" s="61" t="n">
        <f aca="false">AJ307+AJ308</f>
        <v>254476.12</v>
      </c>
    </row>
    <row r="307" customFormat="false" ht="12.75" hidden="false" customHeight="false" outlineLevel="0" collapsed="false">
      <c r="A307" s="15" t="s">
        <v>321</v>
      </c>
      <c r="B307" s="48" t="n">
        <f aca="false">B286</f>
        <v>3402.81</v>
      </c>
      <c r="C307" s="48" t="n">
        <f aca="false">C286</f>
        <v>2020.14</v>
      </c>
      <c r="D307" s="48" t="n">
        <f aca="false">D286</f>
        <v>7268.31</v>
      </c>
      <c r="E307" s="48" t="n">
        <f aca="false">E286</f>
        <v>8501.57</v>
      </c>
      <c r="F307" s="48" t="n">
        <f aca="false">F286</f>
        <v>7002.04</v>
      </c>
      <c r="G307" s="48" t="n">
        <f aca="false">G286</f>
        <v>5987.35</v>
      </c>
      <c r="H307" s="48" t="n">
        <f aca="false">H286</f>
        <v>7117.11</v>
      </c>
      <c r="I307" s="48" t="n">
        <f aca="false">I286</f>
        <v>5974.4</v>
      </c>
      <c r="J307" s="48" t="n">
        <f aca="false">J286</f>
        <v>3688.3</v>
      </c>
      <c r="K307" s="48" t="n">
        <f aca="false">K286</f>
        <v>8770.58</v>
      </c>
      <c r="L307" s="48" t="n">
        <f aca="false">L286</f>
        <v>7223.37</v>
      </c>
      <c r="M307" s="48" t="n">
        <f aca="false">M286</f>
        <v>9294.98</v>
      </c>
      <c r="N307" s="48" t="n">
        <f aca="false">N286</f>
        <v>9873.81</v>
      </c>
      <c r="O307" s="48" t="n">
        <f aca="false">O286</f>
        <v>10367.57</v>
      </c>
      <c r="P307" s="48" t="n">
        <f aca="false">P286</f>
        <v>11371.29</v>
      </c>
      <c r="Q307" s="48" t="n">
        <f aca="false">Q286</f>
        <v>7296.93</v>
      </c>
      <c r="R307" s="48" t="n">
        <f aca="false">R286</f>
        <v>7130.04</v>
      </c>
      <c r="S307" s="48" t="n">
        <f aca="false">S286</f>
        <v>7169.54</v>
      </c>
      <c r="T307" s="48" t="n">
        <f aca="false">T286</f>
        <v>7108.27</v>
      </c>
      <c r="U307" s="48" t="n">
        <f aca="false">U286</f>
        <v>7196.81</v>
      </c>
      <c r="V307" s="48" t="n">
        <f aca="false">V286</f>
        <v>7375.89</v>
      </c>
      <c r="W307" s="48" t="n">
        <f aca="false">W286</f>
        <v>6972.76</v>
      </c>
      <c r="X307" s="48" t="n">
        <f aca="false">X286</f>
        <v>7305.77</v>
      </c>
      <c r="Y307" s="48" t="n">
        <f aca="false">Y286</f>
        <v>7234.94</v>
      </c>
      <c r="Z307" s="48" t="n">
        <f aca="false">Z286</f>
        <v>3738.01</v>
      </c>
      <c r="AA307" s="48" t="n">
        <f aca="false">AA286</f>
        <v>7239.01</v>
      </c>
      <c r="AB307" s="48" t="n">
        <f aca="false">AB286</f>
        <v>9222.75</v>
      </c>
      <c r="AC307" s="48" t="n">
        <f aca="false">AC286</f>
        <v>11585.15</v>
      </c>
      <c r="AD307" s="48" t="n">
        <f aca="false">AD286</f>
        <v>10077.45</v>
      </c>
      <c r="AE307" s="48" t="n">
        <f aca="false">AE286</f>
        <v>9080.44</v>
      </c>
      <c r="AF307" s="48" t="n">
        <f aca="false">AF286</f>
        <v>11651.24</v>
      </c>
      <c r="AG307" s="48" t="n">
        <f aca="false">AG286</f>
        <v>11644.4</v>
      </c>
      <c r="AH307" s="48" t="n">
        <f aca="false">AH286</f>
        <v>1968.91</v>
      </c>
      <c r="AI307" s="48" t="n">
        <f aca="false">AI286</f>
        <v>2032.11</v>
      </c>
      <c r="AJ307" s="61" t="n">
        <f aca="false">SUM(B307:AI307)</f>
        <v>250894.05</v>
      </c>
    </row>
    <row r="308" customFormat="false" ht="12.75" hidden="false" customHeight="false" outlineLevel="0" collapsed="false">
      <c r="A308" s="15" t="s">
        <v>322</v>
      </c>
      <c r="B308" s="43" t="n">
        <f aca="false">B287</f>
        <v>0</v>
      </c>
      <c r="C308" s="43" t="n">
        <f aca="false">C287</f>
        <v>0</v>
      </c>
      <c r="D308" s="43" t="n">
        <f aca="false">D287</f>
        <v>0</v>
      </c>
      <c r="E308" s="43" t="n">
        <f aca="false">E287</f>
        <v>0</v>
      </c>
      <c r="F308" s="43" t="n">
        <f aca="false">F287</f>
        <v>0</v>
      </c>
      <c r="G308" s="43" t="n">
        <f aca="false">G287</f>
        <v>0</v>
      </c>
      <c r="H308" s="43" t="n">
        <f aca="false">H287</f>
        <v>0</v>
      </c>
      <c r="I308" s="43" t="n">
        <f aca="false">I287</f>
        <v>0</v>
      </c>
      <c r="J308" s="43" t="n">
        <f aca="false">J287</f>
        <v>0</v>
      </c>
      <c r="K308" s="43" t="n">
        <f aca="false">K287</f>
        <v>0</v>
      </c>
      <c r="L308" s="43" t="n">
        <f aca="false">L287</f>
        <v>0</v>
      </c>
      <c r="M308" s="43" t="n">
        <f aca="false">M287</f>
        <v>0</v>
      </c>
      <c r="N308" s="43" t="n">
        <f aca="false">N287</f>
        <v>1778.78</v>
      </c>
      <c r="O308" s="43" t="n">
        <f aca="false">O287</f>
        <v>0</v>
      </c>
      <c r="P308" s="43" t="n">
        <f aca="false">P287</f>
        <v>0</v>
      </c>
      <c r="Q308" s="43" t="n">
        <f aca="false">Q287</f>
        <v>0</v>
      </c>
      <c r="R308" s="43" t="n">
        <f aca="false">R287</f>
        <v>0</v>
      </c>
      <c r="S308" s="43" t="n">
        <f aca="false">S287</f>
        <v>0</v>
      </c>
      <c r="T308" s="43" t="n">
        <f aca="false">T287</f>
        <v>0</v>
      </c>
      <c r="U308" s="43" t="n">
        <f aca="false">U287</f>
        <v>0</v>
      </c>
      <c r="V308" s="43" t="n">
        <f aca="false">V287</f>
        <v>0</v>
      </c>
      <c r="W308" s="43" t="n">
        <f aca="false">W287</f>
        <v>286.02</v>
      </c>
      <c r="X308" s="43" t="n">
        <f aca="false">X287</f>
        <v>0</v>
      </c>
      <c r="Y308" s="43" t="n">
        <f aca="false">Y287</f>
        <v>0</v>
      </c>
      <c r="Z308" s="43" t="n">
        <f aca="false">Z287</f>
        <v>0</v>
      </c>
      <c r="AA308" s="43" t="n">
        <f aca="false">AA287</f>
        <v>0</v>
      </c>
      <c r="AB308" s="43" t="n">
        <f aca="false">AB287</f>
        <v>0</v>
      </c>
      <c r="AC308" s="43" t="n">
        <f aca="false">AC287</f>
        <v>0</v>
      </c>
      <c r="AD308" s="43" t="n">
        <f aca="false">AD287</f>
        <v>0</v>
      </c>
      <c r="AE308" s="43" t="n">
        <f aca="false">AE287</f>
        <v>1517.27</v>
      </c>
      <c r="AF308" s="43" t="n">
        <f aca="false">AF287</f>
        <v>0</v>
      </c>
      <c r="AG308" s="43" t="n">
        <f aca="false">AG287</f>
        <v>0</v>
      </c>
      <c r="AH308" s="43" t="n">
        <f aca="false">AH287</f>
        <v>0</v>
      </c>
      <c r="AI308" s="43" t="n">
        <f aca="false">AI287</f>
        <v>0</v>
      </c>
      <c r="AJ308" s="97" t="n">
        <f aca="false">AJ287</f>
        <v>3582.07</v>
      </c>
    </row>
    <row r="309" customFormat="false" ht="12.75" hidden="false" customHeight="false" outlineLevel="0" collapsed="false">
      <c r="A309" s="15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97"/>
    </row>
    <row r="310" customFormat="false" ht="12.75" hidden="false" customHeight="false" outlineLevel="0" collapsed="false">
      <c r="A310" s="47" t="s">
        <v>323</v>
      </c>
      <c r="B310" s="61" t="n">
        <f aca="false">B292+B306-B304</f>
        <v>-15683.0357678</v>
      </c>
      <c r="C310" s="61" t="n">
        <f aca="false">C292+C306-C304</f>
        <v>-959.175879199997</v>
      </c>
      <c r="D310" s="61" t="n">
        <f aca="false">D292+D306-D304</f>
        <v>-25416.0497282</v>
      </c>
      <c r="E310" s="61" t="n">
        <f aca="false">E292+E306-E304</f>
        <v>50506.197376</v>
      </c>
      <c r="F310" s="61" t="n">
        <f aca="false">F292+F306-F304</f>
        <v>66667.7259936</v>
      </c>
      <c r="G310" s="61" t="n">
        <f aca="false">G292+G306-G304</f>
        <v>23206.258257</v>
      </c>
      <c r="H310" s="61" t="n">
        <f aca="false">H292+H306-H304</f>
        <v>-48278.0513388</v>
      </c>
      <c r="I310" s="61" t="n">
        <f aca="false">I292+I306-I304</f>
        <v>-47750.6062366</v>
      </c>
      <c r="J310" s="61" t="n">
        <f aca="false">J292+J306-J304</f>
        <v>-35140.7433124</v>
      </c>
      <c r="K310" s="61" t="n">
        <f aca="false">K292+K306-K304</f>
        <v>4417.97659620001</v>
      </c>
      <c r="L310" s="61" t="n">
        <f aca="false">L292+L306-L304</f>
        <v>3966.71567080002</v>
      </c>
      <c r="M310" s="61" t="n">
        <f aca="false">M292+M306-M304</f>
        <v>-15617.3791158</v>
      </c>
      <c r="N310" s="61" t="n">
        <f aca="false">N292+N306-N304</f>
        <v>-19267.110167</v>
      </c>
      <c r="O310" s="61" t="n">
        <f aca="false">O292+O306-O304</f>
        <v>34063.4148104</v>
      </c>
      <c r="P310" s="61" t="n">
        <f aca="false">P292+P306-P304</f>
        <v>-27739.1242438</v>
      </c>
      <c r="Q310" s="61" t="n">
        <f aca="false">Q292+Q306-Q304</f>
        <v>16158.2495336</v>
      </c>
      <c r="R310" s="61" t="n">
        <f aca="false">R292+R306-R304</f>
        <v>25269.9394074</v>
      </c>
      <c r="S310" s="61" t="n">
        <f aca="false">S292+S306-S304</f>
        <v>-7755.6581154</v>
      </c>
      <c r="T310" s="61" t="n">
        <f aca="false">T292+T306-T304</f>
        <v>-22368.7435414</v>
      </c>
      <c r="U310" s="61" t="n">
        <f aca="false">U292+U306-U304</f>
        <v>-4725.59929920001</v>
      </c>
      <c r="V310" s="61" t="n">
        <f aca="false">V292+V306-V304</f>
        <v>-74163.9147498</v>
      </c>
      <c r="W310" s="61" t="n">
        <f aca="false">W292+W306-W304</f>
        <v>-21013.2971186</v>
      </c>
      <c r="X310" s="61" t="n">
        <f aca="false">X292+X306-X304</f>
        <v>-9424.9059986</v>
      </c>
      <c r="Y310" s="61" t="n">
        <f aca="false">Y292+Y306-Y304</f>
        <v>-9627.51645879999</v>
      </c>
      <c r="Z310" s="61" t="n">
        <f aca="false">Z292+Z306-Z304</f>
        <v>-27364.007263</v>
      </c>
      <c r="AA310" s="61" t="n">
        <f aca="false">AA292+AA306-AA304</f>
        <v>9073.91079080001</v>
      </c>
      <c r="AB310" s="61" t="n">
        <f aca="false">AB292+AB306-AB304</f>
        <v>14382.3411394</v>
      </c>
      <c r="AC310" s="61" t="n">
        <f aca="false">AC292+AC306-AC304</f>
        <v>29691.5315266</v>
      </c>
      <c r="AD310" s="61" t="n">
        <f aca="false">AD292+AD306-AD304</f>
        <v>38670.2198462</v>
      </c>
      <c r="AE310" s="61" t="n">
        <f aca="false">AE292+AE306-AE304</f>
        <v>-5433.77462740002</v>
      </c>
      <c r="AF310" s="61" t="n">
        <f aca="false">AF292+AF306-AF304</f>
        <v>33686.607704</v>
      </c>
      <c r="AG310" s="61" t="n">
        <f aca="false">AG292+AG306-AG304</f>
        <v>-40249.4413092</v>
      </c>
      <c r="AH310" s="61" t="n">
        <f aca="false">AH292+AH306-AH304</f>
        <v>-4077.07116359999</v>
      </c>
      <c r="AI310" s="61" t="n">
        <f aca="false">AI292+AI306-AI304</f>
        <v>-3451.57145</v>
      </c>
      <c r="AJ310" s="61" t="n">
        <f aca="false">SUM(B310:AI310)</f>
        <v>-115745.6882326</v>
      </c>
    </row>
    <row r="311" customFormat="false" ht="12.75" hidden="false" customHeight="false" outlineLevel="0" collapsed="false">
      <c r="A311" s="0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91"/>
    </row>
    <row r="312" customFormat="false" ht="12.75" hidden="false" customHeight="false" outlineLevel="0" collapsed="false">
      <c r="A312" s="46" t="s">
        <v>352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97"/>
    </row>
    <row r="313" customFormat="false" ht="12.75" hidden="false" customHeight="false" outlineLevel="0" collapsed="false">
      <c r="A313" s="47" t="s">
        <v>310</v>
      </c>
      <c r="B313" s="61" t="n">
        <f aca="false">B11</f>
        <v>-7182.5378078</v>
      </c>
      <c r="C313" s="61" t="n">
        <f aca="false">C11</f>
        <v>1694.6885608</v>
      </c>
      <c r="D313" s="61" t="n">
        <f aca="false">D11</f>
        <v>712.748111800014</v>
      </c>
      <c r="E313" s="61" t="n">
        <f aca="false">E11</f>
        <v>32707.959396</v>
      </c>
      <c r="F313" s="61" t="n">
        <f aca="false">F11</f>
        <v>52003.4372336</v>
      </c>
      <c r="G313" s="61" t="n">
        <f aca="false">G11</f>
        <v>18343.572157</v>
      </c>
      <c r="H313" s="61" t="n">
        <f aca="false">H11</f>
        <v>922.832481199992</v>
      </c>
      <c r="I313" s="61" t="n">
        <f aca="false">I11</f>
        <v>-38412.5358166</v>
      </c>
      <c r="J313" s="61" t="n">
        <f aca="false">J11</f>
        <v>-30862.2930324</v>
      </c>
      <c r="K313" s="61" t="n">
        <f aca="false">K11</f>
        <v>7767.26737620001</v>
      </c>
      <c r="L313" s="61" t="n">
        <f aca="false">L11</f>
        <v>3112.43743080001</v>
      </c>
      <c r="M313" s="61" t="n">
        <f aca="false">M11</f>
        <v>-6409.05221580001</v>
      </c>
      <c r="N313" s="61" t="n">
        <f aca="false">N11</f>
        <v>7595.028353</v>
      </c>
      <c r="O313" s="61" t="n">
        <f aca="false">O11</f>
        <v>25408.1856304</v>
      </c>
      <c r="P313" s="61" t="n">
        <f aca="false">P11</f>
        <v>-37344.0808038</v>
      </c>
      <c r="Q313" s="61" t="n">
        <f aca="false">Q11</f>
        <v>18133.1453736</v>
      </c>
      <c r="R313" s="61" t="n">
        <f aca="false">R11</f>
        <v>15774.0213274</v>
      </c>
      <c r="S313" s="61" t="n">
        <f aca="false">S11</f>
        <v>-4454.13341540001</v>
      </c>
      <c r="T313" s="61" t="n">
        <f aca="false">T11</f>
        <v>4783.78671860001</v>
      </c>
      <c r="U313" s="61" t="n">
        <f aca="false">U11</f>
        <v>-4278.05161920002</v>
      </c>
      <c r="V313" s="61" t="n">
        <f aca="false">V11</f>
        <v>-68363.7847698</v>
      </c>
      <c r="W313" s="61" t="n">
        <f aca="false">W11</f>
        <v>-1329.4038186</v>
      </c>
      <c r="X313" s="61" t="n">
        <f aca="false">X11</f>
        <v>-11796.7999586</v>
      </c>
      <c r="Y313" s="61" t="n">
        <f aca="false">Y11</f>
        <v>12211.7246812</v>
      </c>
      <c r="Z313" s="61" t="n">
        <f aca="false">Z11</f>
        <v>-9601.540143</v>
      </c>
      <c r="AA313" s="61" t="n">
        <f aca="false">AA11</f>
        <v>19149.1702908</v>
      </c>
      <c r="AB313" s="61" t="n">
        <f aca="false">AB11</f>
        <v>34406.9606394</v>
      </c>
      <c r="AC313" s="61" t="n">
        <f aca="false">AC11</f>
        <v>17472.6467866</v>
      </c>
      <c r="AD313" s="61" t="n">
        <f aca="false">AD11</f>
        <v>31401.9443862</v>
      </c>
      <c r="AE313" s="61" t="n">
        <f aca="false">AE11</f>
        <v>-24791.9973274</v>
      </c>
      <c r="AF313" s="61" t="n">
        <f aca="false">AF11</f>
        <v>16961.835124</v>
      </c>
      <c r="AG313" s="61" t="n">
        <f aca="false">AG11</f>
        <v>-37398.0271092</v>
      </c>
      <c r="AH313" s="61" t="n">
        <f aca="false">AH11</f>
        <v>-3976.9075436</v>
      </c>
      <c r="AI313" s="61" t="n">
        <f aca="false">AI11</f>
        <v>-2337.20695</v>
      </c>
      <c r="AJ313" s="61" t="n">
        <f aca="false">SUM(B313:AI313)</f>
        <v>32025.0397274</v>
      </c>
    </row>
    <row r="314" customFormat="false" ht="12.75" hidden="false" customHeight="false" outlineLevel="0" collapsed="false">
      <c r="A314" s="50" t="s">
        <v>311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97"/>
    </row>
    <row r="315" customFormat="false" ht="12.75" hidden="false" customHeight="false" outlineLevel="0" collapsed="false">
      <c r="A315" s="15" t="s">
        <v>312</v>
      </c>
      <c r="B315" s="48" t="n">
        <f aca="false">B294+B274+B254+B237</f>
        <v>3609.144</v>
      </c>
      <c r="C315" s="48" t="n">
        <f aca="false">C294+C274+C254+C237</f>
        <v>1804.572</v>
      </c>
      <c r="D315" s="48" t="n">
        <f aca="false">D294+D274+D254+D237</f>
        <v>7218.288</v>
      </c>
      <c r="E315" s="48" t="n">
        <f aca="false">E294+E274+E254+E237</f>
        <v>7390.278</v>
      </c>
      <c r="F315" s="48" t="n">
        <f aca="false">F294+F274+F254+F237</f>
        <v>7218.288</v>
      </c>
      <c r="G315" s="48" t="n">
        <f aca="false">G294+G274+G254+G237</f>
        <v>7377.048</v>
      </c>
      <c r="H315" s="48" t="n">
        <f aca="false">H294+H274+H254+H237</f>
        <v>7218.288</v>
      </c>
      <c r="I315" s="48" t="n">
        <f aca="false">I294+I274+I254+I237</f>
        <v>7377.048</v>
      </c>
      <c r="J315" s="48" t="n">
        <f aca="false">J294+J274+J254+J237</f>
        <v>3609.144</v>
      </c>
      <c r="K315" s="48" t="n">
        <f aca="false">K294+K274+K254+K237</f>
        <v>7377.048</v>
      </c>
      <c r="L315" s="48" t="n">
        <f aca="false">L294+L274+L254+L237</f>
        <v>7218.288</v>
      </c>
      <c r="M315" s="48" t="n">
        <f aca="false">M294+M274+M254+M237</f>
        <v>10827.432</v>
      </c>
      <c r="N315" s="48" t="n">
        <f aca="false">N294+N274+N254+N237</f>
        <v>10827.432</v>
      </c>
      <c r="O315" s="48" t="n">
        <f aca="false">O294+O274+O254+O237</f>
        <v>10827.432</v>
      </c>
      <c r="P315" s="48" t="n">
        <f aca="false">P294+P274+P254+P237</f>
        <v>14568.876</v>
      </c>
      <c r="Q315" s="48" t="n">
        <f aca="false">Q294+Q274+Q254+Q237</f>
        <v>7218.288</v>
      </c>
      <c r="R315" s="48" t="n">
        <f aca="false">R294+R274+R254+R237</f>
        <v>7218.288</v>
      </c>
      <c r="S315" s="48" t="n">
        <f aca="false">S294+S274+S254+S237</f>
        <v>7218.288</v>
      </c>
      <c r="T315" s="48" t="n">
        <f aca="false">T294+T274+T254+T237</f>
        <v>7218.288</v>
      </c>
      <c r="U315" s="48" t="n">
        <f aca="false">U294+U274+U254+U237</f>
        <v>7297.668</v>
      </c>
      <c r="V315" s="48" t="n">
        <f aca="false">V294+V274+V254+V237</f>
        <v>7218.288</v>
      </c>
      <c r="W315" s="48" t="n">
        <f aca="false">W294+W274+W254+W237</f>
        <v>7218.288</v>
      </c>
      <c r="X315" s="48" t="n">
        <f aca="false">X294+X274+X254+X237</f>
        <v>7377.048</v>
      </c>
      <c r="Y315" s="48" t="n">
        <f aca="false">Y294+Y274+Y254+Y237</f>
        <v>7218.288</v>
      </c>
      <c r="Z315" s="48" t="n">
        <f aca="false">Z294+Z274+Z254+Z237</f>
        <v>3609.144</v>
      </c>
      <c r="AA315" s="48" t="n">
        <f aca="false">AA294+AA274+AA254+AA237</f>
        <v>7218.288</v>
      </c>
      <c r="AB315" s="48" t="n">
        <f aca="false">AB294+AB274+AB254+AB237</f>
        <v>10827.432</v>
      </c>
      <c r="AC315" s="48" t="n">
        <f aca="false">AC294+AC274+AC254+AC237</f>
        <v>14568.876</v>
      </c>
      <c r="AD315" s="48" t="n">
        <f aca="false">AD294+AD274+AD254+AD237</f>
        <v>14436.576</v>
      </c>
      <c r="AE315" s="48" t="n">
        <f aca="false">AE294+AE274+AE254+AE237</f>
        <v>14608.566</v>
      </c>
      <c r="AF315" s="48" t="n">
        <f aca="false">AF294+AF274+AF254+AF237</f>
        <v>14568.876</v>
      </c>
      <c r="AG315" s="48" t="n">
        <f aca="false">AG294+AG274+AG254+AG237</f>
        <v>14568.876</v>
      </c>
      <c r="AH315" s="48" t="n">
        <f aca="false">AH294+AH274+AH254+AH237</f>
        <v>1804.572</v>
      </c>
      <c r="AI315" s="48" t="n">
        <f aca="false">AI294+AI274+AI254+AI237</f>
        <v>3614.436</v>
      </c>
      <c r="AJ315" s="70" t="n">
        <f aca="false">SUM(B315:AI315)</f>
        <v>279496.98</v>
      </c>
    </row>
    <row r="316" customFormat="false" ht="12.75" hidden="false" customHeight="false" outlineLevel="0" collapsed="false">
      <c r="A316" s="21" t="s">
        <v>313</v>
      </c>
      <c r="B316" s="83" t="n">
        <f aca="false">B295+B275+B255+B238</f>
        <v>18395.29102</v>
      </c>
      <c r="C316" s="83" t="n">
        <f aca="false">C295+C275+C255+C238</f>
        <v>10918.79928</v>
      </c>
      <c r="D316" s="83" t="n">
        <f aca="false">D295+D275+D255+D238</f>
        <v>31295.84648</v>
      </c>
      <c r="E316" s="83" t="n">
        <f aca="false">E295+E275+E255+E238</f>
        <v>36716.96554</v>
      </c>
      <c r="F316" s="83" t="n">
        <f aca="false">F295+F275+F255+F238</f>
        <v>30088.53588</v>
      </c>
      <c r="G316" s="83" t="n">
        <f aca="false">G295+G275+G255+G238</f>
        <v>25898.2847</v>
      </c>
      <c r="H316" s="83" t="n">
        <f aca="false">H295+H275+H255+H238</f>
        <v>30798.19894</v>
      </c>
      <c r="I316" s="83" t="n">
        <f aca="false">I295+I275+I255+I238</f>
        <v>25851.17014</v>
      </c>
      <c r="J316" s="83" t="n">
        <f aca="false">J295+J275+J255+J238</f>
        <v>15948.27856</v>
      </c>
      <c r="K316" s="83" t="n">
        <f aca="false">K295+K275+K255+K238</f>
        <v>37900.71886</v>
      </c>
      <c r="L316" s="83" t="n">
        <f aca="false">L295+L275+L255+L238</f>
        <v>31248.73192</v>
      </c>
      <c r="M316" s="83" t="n">
        <f aca="false">M295+M275+M255+M238</f>
        <v>40120.9925</v>
      </c>
      <c r="N316" s="83" t="n">
        <f aca="false">N295+N275+N255+N238</f>
        <v>42694.62534</v>
      </c>
      <c r="O316" s="83" t="n">
        <f aca="false">O295+O275+O255+O238</f>
        <v>44829.50384</v>
      </c>
      <c r="P316" s="83" t="n">
        <f aca="false">P295+P275+P255+P238</f>
        <v>49066.86958</v>
      </c>
      <c r="Q316" s="83" t="n">
        <f aca="false">Q295+Q275+Q255+Q238</f>
        <v>31428.35618</v>
      </c>
      <c r="R316" s="83" t="n">
        <f aca="false">R295+R275+R255+R238</f>
        <v>30783.47564</v>
      </c>
      <c r="S316" s="83" t="n">
        <f aca="false">S295+S275+S255+S238</f>
        <v>31021.9931</v>
      </c>
      <c r="T316" s="83" t="n">
        <f aca="false">T295+T275+T255+T238</f>
        <v>30630.35332</v>
      </c>
      <c r="U316" s="83" t="n">
        <f aca="false">U295+U275+U255+U238</f>
        <v>31098.55426</v>
      </c>
      <c r="V316" s="83" t="n">
        <f aca="false">V295+V275+V255+V238</f>
        <v>31893.61246</v>
      </c>
      <c r="W316" s="83" t="n">
        <f aca="false">W295+W275+W255+W238</f>
        <v>30094.4252</v>
      </c>
      <c r="X316" s="83" t="n">
        <f aca="false">X295+X275+X255+X238</f>
        <v>31546.14258</v>
      </c>
      <c r="Y316" s="83" t="n">
        <f aca="false">Y295+Y275+Y255+Y238</f>
        <v>31163.33678</v>
      </c>
      <c r="Z316" s="83" t="n">
        <f aca="false">Z295+Z275+Z255+Z238</f>
        <v>16163.23874</v>
      </c>
      <c r="AA316" s="83" t="n">
        <f aca="false">AA295+AA275+AA255+AA238</f>
        <v>31257.5659</v>
      </c>
      <c r="AB316" s="83" t="n">
        <f aca="false">AB295+AB275+AB255+AB238</f>
        <v>39767.6333</v>
      </c>
      <c r="AC316" s="83" t="n">
        <f aca="false">AC295+AC275+AC255+AC238</f>
        <v>50094.55592</v>
      </c>
      <c r="AD316" s="83" t="n">
        <f aca="false">AD295+AD275+AD255+AD238</f>
        <v>43575.07868</v>
      </c>
      <c r="AE316" s="83" t="n">
        <f aca="false">AE295+AE275+AE255+AE238</f>
        <v>39193.4246</v>
      </c>
      <c r="AF316" s="83" t="n">
        <f aca="false">AF295+AF275+AF255+AF238</f>
        <v>50380.18794</v>
      </c>
      <c r="AG316" s="83" t="n">
        <f aca="false">AG295+AG275+AG255+AG238</f>
        <v>50265.3462</v>
      </c>
      <c r="AH316" s="83" t="n">
        <f aca="false">AH295+AH275+AH255+AH238</f>
        <v>10647.50124</v>
      </c>
      <c r="AI316" s="83" t="n">
        <f aca="false">AI295+AI275+AI255+AI238</f>
        <v>10544.7052</v>
      </c>
      <c r="AJ316" s="61" t="n">
        <f aca="false">SUM(B316:AI316)</f>
        <v>1093322.29982</v>
      </c>
    </row>
    <row r="317" customFormat="false" ht="12.75" hidden="false" customHeight="false" outlineLevel="0" collapsed="false">
      <c r="A317" s="21" t="s">
        <v>314</v>
      </c>
      <c r="B317" s="83" t="n">
        <f aca="false">B296+B276+B256+B239</f>
        <v>8839.44253</v>
      </c>
      <c r="C317" s="83" t="n">
        <f aca="false">C296+C276+C256+C239</f>
        <v>5246.78292</v>
      </c>
      <c r="D317" s="83" t="n">
        <f aca="false">D296+D276+D256+D239</f>
        <v>15038.51372</v>
      </c>
      <c r="E317" s="83" t="n">
        <f aca="false">E296+E276+E256+E239</f>
        <v>17643.51031</v>
      </c>
      <c r="F317" s="83" t="n">
        <f aca="false">F296+F276+F256+F239</f>
        <v>14458.36782</v>
      </c>
      <c r="G317" s="83" t="n">
        <f aca="false">G296+G276+G256+G239</f>
        <v>12444.83705</v>
      </c>
      <c r="H317" s="83" t="n">
        <f aca="false">H296+H276+H256+H239</f>
        <v>14799.38041</v>
      </c>
      <c r="I317" s="83" t="n">
        <f aca="false">I296+I276+I256+I239</f>
        <v>12422.19721</v>
      </c>
      <c r="J317" s="83" t="n">
        <f aca="false">J296+J276+J256+J239</f>
        <v>7663.58584</v>
      </c>
      <c r="K317" s="83" t="n">
        <f aca="false">K296+K276+K256+K239</f>
        <v>18212.33629</v>
      </c>
      <c r="L317" s="83" t="n">
        <f aca="false">L296+L276+L256+L239</f>
        <v>15015.87388</v>
      </c>
      <c r="M317" s="83" t="n">
        <f aca="false">M296+M276+M256+M239</f>
        <v>19279.23875</v>
      </c>
      <c r="N317" s="83" t="n">
        <f aca="false">N296+N276+N256+N239</f>
        <v>20515.94001</v>
      </c>
      <c r="O317" s="83" t="n">
        <f aca="false">O296+O276+O256+O239</f>
        <v>21541.80776</v>
      </c>
      <c r="P317" s="83" t="n">
        <f aca="false">P296+P276+P256+P239</f>
        <v>23577.97837</v>
      </c>
      <c r="Q317" s="83" t="n">
        <f aca="false">Q296+Q276+Q256+Q239</f>
        <v>15102.18827</v>
      </c>
      <c r="R317" s="83" t="n">
        <f aca="false">R296+R276+R256+R239</f>
        <v>14792.30546</v>
      </c>
      <c r="S317" s="83" t="n">
        <f aca="false">S296+S276+S256+S239</f>
        <v>14906.91965</v>
      </c>
      <c r="T317" s="83" t="n">
        <f aca="false">T296+T276+T256+T239</f>
        <v>14718.72598</v>
      </c>
      <c r="U317" s="83" t="n">
        <f aca="false">U296+U276+U256+U239</f>
        <v>14943.70939</v>
      </c>
      <c r="V317" s="83" t="n">
        <f aca="false">V296+V276+V256+V239</f>
        <v>15325.75669</v>
      </c>
      <c r="W317" s="83" t="n">
        <f aca="false">W296+W276+W256+W239</f>
        <v>14461.1978</v>
      </c>
      <c r="X317" s="83" t="n">
        <f aca="false">X296+X276+X256+X239</f>
        <v>15158.78787</v>
      </c>
      <c r="Y317" s="83" t="n">
        <f aca="false">Y296+Y276+Y256+Y239</f>
        <v>14974.83917</v>
      </c>
      <c r="Z317" s="83" t="n">
        <f aca="false">Z296+Z276+Z256+Z239</f>
        <v>7766.88011</v>
      </c>
      <c r="AA317" s="83" t="n">
        <f aca="false">AA296+AA276+AA256+AA239</f>
        <v>15020.11885</v>
      </c>
      <c r="AB317" s="83" t="n">
        <f aca="false">AB296+AB276+AB256+AB239</f>
        <v>19109.43995</v>
      </c>
      <c r="AC317" s="83" t="n">
        <f aca="false">AC296+AC276+AC256+AC239</f>
        <v>24071.80988</v>
      </c>
      <c r="AD317" s="83" t="n">
        <f aca="false">AD296+AD276+AD256+AD239</f>
        <v>20939.02202</v>
      </c>
      <c r="AE317" s="83" t="n">
        <f aca="false">AE296+AE276+AE256+AE239</f>
        <v>18833.5169</v>
      </c>
      <c r="AF317" s="83" t="n">
        <f aca="false">AF296+AF276+AF256+AF239</f>
        <v>24209.06391</v>
      </c>
      <c r="AG317" s="83" t="n">
        <f aca="false">AG296+AG276+AG256+AG239</f>
        <v>24153.8793</v>
      </c>
      <c r="AH317" s="83" t="n">
        <f aca="false">AH296+AH276+AH256+AH239</f>
        <v>5110.70386</v>
      </c>
      <c r="AI317" s="83" t="n">
        <f aca="false">AI296+AI276+AI256+AI239</f>
        <v>5272.26755</v>
      </c>
      <c r="AJ317" s="61" t="n">
        <f aca="false">SUM(B317:AI317)</f>
        <v>525570.92548</v>
      </c>
    </row>
    <row r="318" customFormat="false" ht="12.75" hidden="false" customHeight="false" outlineLevel="0" collapsed="false">
      <c r="A318" s="15" t="s">
        <v>315</v>
      </c>
      <c r="B318" s="48" t="n">
        <f aca="false">B297+B277+B257+B240</f>
        <v>4501.40079</v>
      </c>
      <c r="C318" s="48" t="n">
        <f aca="false">C297+C277+C257+C240</f>
        <v>2671.87356</v>
      </c>
      <c r="D318" s="48" t="n">
        <f aca="false">D297+D277+D257+D240</f>
        <v>7658.21796</v>
      </c>
      <c r="E318" s="48" t="n">
        <f aca="false">E297+E277+E257+E240</f>
        <v>8984.78733</v>
      </c>
      <c r="F318" s="48" t="n">
        <f aca="false">F297+F277+F257+F240</f>
        <v>7362.78426</v>
      </c>
      <c r="G318" s="48" t="n">
        <f aca="false">G297+G277+G257+G240</f>
        <v>6337.41315</v>
      </c>
      <c r="H318" s="48" t="n">
        <f aca="false">H297+H277+H257+H240</f>
        <v>7536.44163</v>
      </c>
      <c r="I318" s="48" t="n">
        <f aca="false">I297+I277+I257+I240</f>
        <v>6325.88403</v>
      </c>
      <c r="J318" s="48" t="n">
        <f aca="false">J297+J277+J257+J240</f>
        <v>3902.60712</v>
      </c>
      <c r="K318" s="48" t="n">
        <f aca="false">K297+K277+K257+K240</f>
        <v>9274.45647</v>
      </c>
      <c r="L318" s="48" t="n">
        <f aca="false">L297+L277+L257+L240</f>
        <v>7646.68884</v>
      </c>
      <c r="M318" s="48" t="n">
        <f aca="false">M297+M277+M257+M240</f>
        <v>9817.76625</v>
      </c>
      <c r="N318" s="48" t="n">
        <f aca="false">N297+N277+N257+N240</f>
        <v>10447.54443</v>
      </c>
      <c r="O318" s="48" t="n">
        <f aca="false">O297+O277+O257+O240</f>
        <v>10969.95768</v>
      </c>
      <c r="P318" s="48" t="n">
        <f aca="false">P297+P277+P257+P240</f>
        <v>12006.85791</v>
      </c>
      <c r="Q318" s="48" t="n">
        <f aca="false">Q297+Q277+Q257+Q240</f>
        <v>7690.64361</v>
      </c>
      <c r="R318" s="48" t="n">
        <f aca="false">R297+R277+R257+R240</f>
        <v>7532.83878</v>
      </c>
      <c r="S318" s="48" t="n">
        <f aca="false">S297+S277+S257+S240</f>
        <v>7591.20495</v>
      </c>
      <c r="T318" s="48" t="n">
        <f aca="false">T297+T277+T257+T240</f>
        <v>7495.36914</v>
      </c>
      <c r="U318" s="48" t="n">
        <f aca="false">U297+U277+U257+U240</f>
        <v>7609.93977</v>
      </c>
      <c r="V318" s="48" t="n">
        <f aca="false">V297+V277+V257+V240</f>
        <v>7804.49367</v>
      </c>
      <c r="W318" s="48" t="n">
        <f aca="false">W297+W277+W257+W240</f>
        <v>7364.2254</v>
      </c>
      <c r="X318" s="48" t="n">
        <f aca="false">X297+X277+X257+X240</f>
        <v>7719.46641</v>
      </c>
      <c r="Y318" s="48" t="n">
        <f aca="false">Y297+Y277+Y257+Y240</f>
        <v>7625.79231</v>
      </c>
      <c r="Z318" s="48" t="n">
        <f aca="false">Z297+Z277+Z257+Z240</f>
        <v>3955.20873</v>
      </c>
      <c r="AA318" s="48" t="n">
        <f aca="false">AA297+AA277+AA257+AA240</f>
        <v>7648.85055</v>
      </c>
      <c r="AB318" s="48" t="n">
        <f aca="false">AB297+AB277+AB257+AB240</f>
        <v>9731.29785</v>
      </c>
      <c r="AC318" s="48" t="n">
        <f aca="false">AC297+AC277+AC257+AC240</f>
        <v>12258.33684</v>
      </c>
      <c r="AD318" s="48" t="n">
        <f aca="false">AD297+AD277+AD257+AD240</f>
        <v>10662.99486</v>
      </c>
      <c r="AE318" s="48" t="n">
        <f aca="false">AE297+AE277+AE257+AE240</f>
        <v>9590.7867</v>
      </c>
      <c r="AF318" s="48" t="n">
        <f aca="false">AF297+AF277+AF257+AF240</f>
        <v>12328.23213</v>
      </c>
      <c r="AG318" s="48" t="n">
        <f aca="false">AG297+AG277+AG257+AG240</f>
        <v>12300.1299</v>
      </c>
      <c r="AH318" s="48" t="n">
        <f aca="false">AH297+AH277+AH257+AH240</f>
        <v>2598.03998</v>
      </c>
      <c r="AI318" s="48" t="n">
        <f aca="false">AI297+AI277+AI257+AI240</f>
        <v>2555.35465</v>
      </c>
      <c r="AJ318" s="61" t="n">
        <f aca="false">SUM(B318:AI318)</f>
        <v>267507.88764</v>
      </c>
    </row>
    <row r="319" customFormat="false" ht="12.75" hidden="false" customHeight="false" outlineLevel="0" collapsed="false">
      <c r="A319" s="51" t="s">
        <v>316</v>
      </c>
      <c r="B319" s="83" t="n">
        <f aca="false">B298+B278+B258+B241</f>
        <v>7824.5</v>
      </c>
      <c r="C319" s="83" t="n">
        <f aca="false">C298+C278+C258+C241</f>
        <v>2594.49</v>
      </c>
      <c r="D319" s="83" t="n">
        <f aca="false">D298+D278+D258+D241</f>
        <v>41425.96</v>
      </c>
      <c r="E319" s="83" t="n">
        <f aca="false">E298+E278+E258+E241</f>
        <v>1027</v>
      </c>
      <c r="F319" s="83" t="n">
        <f aca="false">F298+F278+F258+F241</f>
        <v>20</v>
      </c>
      <c r="G319" s="83" t="n">
        <f aca="false">G298+G278+G258+G241</f>
        <v>6141.5</v>
      </c>
      <c r="H319" s="83" t="n">
        <f aca="false">H298+H278+H258+H241</f>
        <v>63821.47</v>
      </c>
      <c r="I319" s="83" t="n">
        <f aca="false">I298+I278+I258+I241</f>
        <v>20284.28</v>
      </c>
      <c r="J319" s="83" t="n">
        <f aca="false">J298+J278+J258+J241</f>
        <v>12003.54</v>
      </c>
      <c r="K319" s="83" t="n">
        <f aca="false">K298+K278+K258+K241</f>
        <v>22972.43</v>
      </c>
      <c r="L319" s="83" t="n">
        <f aca="false">L298+L278+L258+L241</f>
        <v>14751.95</v>
      </c>
      <c r="M319" s="83" t="n">
        <f aca="false">M298+M278+M258+M241</f>
        <v>27089.05</v>
      </c>
      <c r="N319" s="83" t="n">
        <f aca="false">N298+N278+N258+N241</f>
        <v>67482.43</v>
      </c>
      <c r="O319" s="83" t="n">
        <f aca="false">O298+O278+O258+O241</f>
        <v>12377.37</v>
      </c>
      <c r="P319" s="83" t="n">
        <f aca="false">P298+P278+P258+P241</f>
        <v>10900.5</v>
      </c>
      <c r="Q319" s="83" t="n">
        <f aca="false">Q298+Q278+Q258+Q241</f>
        <v>17292.92</v>
      </c>
      <c r="R319" s="83" t="n">
        <f aca="false">R298+R278+R258+R241</f>
        <v>5228</v>
      </c>
      <c r="S319" s="83" t="n">
        <f aca="false">S298+S278+S258+S241</f>
        <v>18065</v>
      </c>
      <c r="T319" s="83" t="n">
        <f aca="false">T298+T278+T258+T241</f>
        <v>41994.71</v>
      </c>
      <c r="U319" s="83" t="n">
        <f aca="false">U298+U278+U258+U241</f>
        <v>15308</v>
      </c>
      <c r="V319" s="83" t="n">
        <f aca="false">V298+V278+V258+V241</f>
        <v>21248</v>
      </c>
      <c r="W319" s="83" t="n">
        <f aca="false">W298+W278+W258+W241</f>
        <v>37413.87</v>
      </c>
      <c r="X319" s="83" t="n">
        <f aca="false">X298+X278+X258+X241</f>
        <v>12792.06</v>
      </c>
      <c r="Y319" s="83" t="n">
        <f aca="false">Y298+Y278+Y258+Y241</f>
        <v>37093.5</v>
      </c>
      <c r="Z319" s="83" t="n">
        <f aca="false">Z298+Z278+Z258+Z241</f>
        <v>25640.33</v>
      </c>
      <c r="AA319" s="83" t="n">
        <f aca="false">AA298+AA278+AA258+AA241</f>
        <v>25107.87</v>
      </c>
      <c r="AB319" s="83" t="n">
        <f aca="false">AB298+AB278+AB258+AB241</f>
        <v>37767.33</v>
      </c>
      <c r="AC319" s="83" t="n">
        <f aca="false">AC298+AC278+AC258+AC241</f>
        <v>8813.5</v>
      </c>
      <c r="AD319" s="83" t="n">
        <f aca="false">AD298+AD278+AD258+AD241</f>
        <v>9263.51</v>
      </c>
      <c r="AE319" s="83" t="n">
        <f aca="false">AE298+AE278+AE258+AE241</f>
        <v>12120.31</v>
      </c>
      <c r="AF319" s="83" t="n">
        <f aca="false">AF298+AF278+AF258+AF241</f>
        <v>4511</v>
      </c>
      <c r="AG319" s="83" t="n">
        <f aca="false">AG298+AG278+AG258+AG241</f>
        <v>24130.71</v>
      </c>
      <c r="AH319" s="83" t="n">
        <f aca="false">AH298+AH278+AH258+AH241</f>
        <v>0</v>
      </c>
      <c r="AI319" s="83" t="n">
        <f aca="false">AI298+AI278+AI258+AI241</f>
        <v>0</v>
      </c>
      <c r="AJ319" s="61" t="n">
        <f aca="false">SUM(B319:AI319)</f>
        <v>664507.09</v>
      </c>
    </row>
    <row r="320" customFormat="false" ht="12.75" hidden="false" customHeight="false" outlineLevel="0" collapsed="false">
      <c r="A320" s="85" t="s">
        <v>347</v>
      </c>
      <c r="B320" s="84" t="n">
        <f aca="false">SUM(B315:B319)</f>
        <v>43169.77834</v>
      </c>
      <c r="C320" s="84" t="n">
        <f aca="false">SUM(C315:C319)</f>
        <v>23236.51776</v>
      </c>
      <c r="D320" s="84" t="n">
        <f aca="false">SUM(D315:D319)</f>
        <v>102636.82616</v>
      </c>
      <c r="E320" s="84" t="n">
        <f aca="false">SUM(E315:E319)</f>
        <v>71762.54118</v>
      </c>
      <c r="F320" s="84" t="n">
        <f aca="false">SUM(F315:F319)</f>
        <v>59147.97596</v>
      </c>
      <c r="G320" s="84" t="n">
        <f aca="false">SUM(G315:G319)</f>
        <v>58199.0829</v>
      </c>
      <c r="H320" s="84" t="n">
        <f aca="false">SUM(H315:H319)</f>
        <v>124173.77898</v>
      </c>
      <c r="I320" s="84" t="n">
        <f aca="false">SUM(I315:I319)</f>
        <v>72260.57938</v>
      </c>
      <c r="J320" s="84" t="n">
        <f aca="false">SUM(J315:J319)</f>
        <v>43127.15552</v>
      </c>
      <c r="K320" s="84" t="n">
        <f aca="false">SUM(K315:K319)</f>
        <v>95736.98962</v>
      </c>
      <c r="L320" s="84" t="n">
        <f aca="false">SUM(L315:L319)</f>
        <v>75881.53264</v>
      </c>
      <c r="M320" s="84" t="n">
        <f aca="false">SUM(M315:M319)</f>
        <v>107134.4795</v>
      </c>
      <c r="N320" s="84" t="n">
        <f aca="false">SUM(N315:N319)</f>
        <v>151967.97178</v>
      </c>
      <c r="O320" s="84" t="n">
        <f aca="false">SUM(O315:O319)</f>
        <v>100546.07128</v>
      </c>
      <c r="P320" s="84" t="n">
        <f aca="false">SUM(P315:P319)</f>
        <v>110121.08186</v>
      </c>
      <c r="Q320" s="84" t="n">
        <f aca="false">SUM(Q315:Q319)</f>
        <v>78732.39606</v>
      </c>
      <c r="R320" s="84" t="n">
        <f aca="false">SUM(R315:R319)</f>
        <v>65554.90788</v>
      </c>
      <c r="S320" s="84" t="n">
        <f aca="false">SUM(S315:S319)</f>
        <v>78803.4057</v>
      </c>
      <c r="T320" s="84" t="n">
        <f aca="false">SUM(T315:T319)</f>
        <v>102057.44644</v>
      </c>
      <c r="U320" s="84" t="n">
        <f aca="false">SUM(U315:U319)</f>
        <v>76257.87142</v>
      </c>
      <c r="V320" s="84" t="n">
        <f aca="false">SUM(V315:V319)</f>
        <v>83490.15082</v>
      </c>
      <c r="W320" s="84" t="n">
        <f aca="false">SUM(W315:W319)</f>
        <v>96552.0064</v>
      </c>
      <c r="X320" s="84" t="n">
        <f aca="false">SUM(X315:X319)</f>
        <v>74593.50486</v>
      </c>
      <c r="Y320" s="84" t="n">
        <f aca="false">SUM(Y315:Y319)</f>
        <v>98075.75626</v>
      </c>
      <c r="Z320" s="84" t="n">
        <f aca="false">SUM(Z315:Z319)</f>
        <v>57134.80158</v>
      </c>
      <c r="AA320" s="84" t="n">
        <f aca="false">SUM(AA315:AA319)</f>
        <v>86252.6933</v>
      </c>
      <c r="AB320" s="84" t="n">
        <f aca="false">SUM(AB315:AB319)</f>
        <v>117203.1331</v>
      </c>
      <c r="AC320" s="84" t="n">
        <f aca="false">SUM(AC315:AC319)</f>
        <v>109807.07864</v>
      </c>
      <c r="AD320" s="84" t="n">
        <f aca="false">SUM(AD315:AD319)</f>
        <v>98877.18156</v>
      </c>
      <c r="AE320" s="84" t="n">
        <f aca="false">SUM(AE315:AE319)</f>
        <v>94346.6042</v>
      </c>
      <c r="AF320" s="84" t="n">
        <f aca="false">SUM(AF315:AF319)</f>
        <v>105997.35998</v>
      </c>
      <c r="AG320" s="84" t="n">
        <f aca="false">SUM(AG315:AG319)</f>
        <v>125418.9414</v>
      </c>
      <c r="AH320" s="84" t="n">
        <f aca="false">SUM(AH315:AH319)</f>
        <v>20160.81708</v>
      </c>
      <c r="AI320" s="84" t="n">
        <f aca="false">SUM(AI315:AI319)</f>
        <v>21986.7634</v>
      </c>
      <c r="AJ320" s="61" t="n">
        <f aca="false">SUM(AJ315:AJ319)</f>
        <v>2830405.18294</v>
      </c>
    </row>
    <row r="321" s="106" customFormat="true" ht="12.75" hidden="false" customHeight="false" outlineLevel="0" collapsed="false">
      <c r="A321" s="15" t="s">
        <v>353</v>
      </c>
      <c r="B321" s="86" t="n">
        <f aca="false">B302+B282+B262+B243</f>
        <v>5858.18672</v>
      </c>
      <c r="C321" s="86" t="n">
        <f aca="false">C302+C282+C262+C243</f>
        <v>3477.21408</v>
      </c>
      <c r="D321" s="86" t="n">
        <f aca="false">D302+D282+D262+D243</f>
        <v>9966.51328</v>
      </c>
      <c r="E321" s="86" t="n">
        <f aca="false">E302+E282+E262+E243</f>
        <v>11692.92944</v>
      </c>
      <c r="F321" s="86" t="n">
        <f aca="false">F302+F282+F262+F243</f>
        <v>9582.03168</v>
      </c>
      <c r="G321" s="86" t="n">
        <f aca="false">G302+G282+G262+G243</f>
        <v>8247.5992</v>
      </c>
      <c r="H321" s="86" t="n">
        <f aca="false">H302+H282+H262+H243</f>
        <v>9808.03184</v>
      </c>
      <c r="I321" s="86" t="n">
        <f aca="false">I302+I282+I262+I243</f>
        <v>8232.59504</v>
      </c>
      <c r="J321" s="86" t="n">
        <f aca="false">J302+J282+J262+J243</f>
        <v>5078.90816</v>
      </c>
      <c r="K321" s="86" t="n">
        <f aca="false">K302+K282+K262+K243</f>
        <v>12069.90896</v>
      </c>
      <c r="L321" s="86" t="n">
        <f aca="false">L302+L282+L262+L243</f>
        <v>9951.50912</v>
      </c>
      <c r="M321" s="86" t="n">
        <f aca="false">M302+M282+M262+M243</f>
        <v>12776.98</v>
      </c>
      <c r="N321" s="86" t="n">
        <f aca="false">N302+N282+N262+N243</f>
        <v>13596.58224</v>
      </c>
      <c r="O321" s="86" t="n">
        <f aca="false">O302+O282+O262+O243</f>
        <v>14276.45824</v>
      </c>
      <c r="P321" s="86" t="n">
        <f aca="false">P302+P282+P262+P243</f>
        <v>15625.89488</v>
      </c>
      <c r="Q321" s="86" t="n">
        <f aca="false">Q302+Q282+Q262+Q243</f>
        <v>10008.71248</v>
      </c>
      <c r="R321" s="86" t="n">
        <f aca="false">R302+R282+R262+R243</f>
        <v>9803.34304</v>
      </c>
      <c r="S321" s="86" t="n">
        <f aca="false">S302+S282+S262+S243</f>
        <v>9879.3016</v>
      </c>
      <c r="T321" s="86" t="n">
        <f aca="false">T302+T282+T262+T243</f>
        <v>9754.57952</v>
      </c>
      <c r="U321" s="86" t="n">
        <f aca="false">U302+U282+U262+U243</f>
        <v>9903.68336</v>
      </c>
      <c r="V321" s="86" t="n">
        <f aca="false">V302+V282+V262+V243</f>
        <v>10156.87856</v>
      </c>
      <c r="W321" s="86" t="n">
        <f aca="false">W302+W282+W262+W243</f>
        <v>9583.9072</v>
      </c>
      <c r="X321" s="86" t="n">
        <f aca="false">X302+X282+X262+X243</f>
        <v>10046.22288</v>
      </c>
      <c r="Y321" s="86" t="n">
        <f aca="false">Y302+Y282+Y262+Y243</f>
        <v>9924.31408</v>
      </c>
      <c r="Z321" s="86" t="n">
        <f aca="false">Z302+Z282+Z262+Z243</f>
        <v>5147.36464</v>
      </c>
      <c r="AA321" s="86" t="n">
        <f aca="false">AA302+AA282+AA262+AA243</f>
        <v>9954.3224</v>
      </c>
      <c r="AB321" s="86" t="n">
        <f aca="false">AB302+AB282+AB262+AB243</f>
        <v>12664.4488</v>
      </c>
      <c r="AC321" s="86" t="n">
        <f aca="false">AC302+AC282+AC262+AC243</f>
        <v>15953.17312</v>
      </c>
      <c r="AD321" s="86" t="n">
        <f aca="false">AD302+AD282+AD262+AD243</f>
        <v>13876.97248</v>
      </c>
      <c r="AE321" s="86" t="n">
        <f aca="false">AE302+AE282+AE262+AE243</f>
        <v>12481.5856</v>
      </c>
      <c r="AF321" s="86" t="n">
        <f aca="false">AF302+AF282+AF262+AF243</f>
        <v>16044.13584</v>
      </c>
      <c r="AG321" s="86" t="n">
        <f aca="false">AG302+AG282+AG262+AG243</f>
        <v>16040.4132</v>
      </c>
      <c r="AH321" s="86" t="n">
        <f aca="false">AH302+AH282+AH262+AH243</f>
        <v>3389.06464</v>
      </c>
      <c r="AI321" s="86" t="n">
        <f aca="false">AI302+AI282+AI262+AI243</f>
        <v>3330.0312</v>
      </c>
      <c r="AJ321" s="70" t="n">
        <f aca="false">AJ302+AJ282+AJ262+AJ243</f>
        <v>348183.79752</v>
      </c>
    </row>
    <row r="322" customFormat="false" ht="12.75" hidden="false" customHeight="false" outlineLevel="0" collapsed="false">
      <c r="A322" s="73" t="s">
        <v>346</v>
      </c>
      <c r="B322" s="61" t="n">
        <f aca="false">B325*0.01</f>
        <v>408.3372</v>
      </c>
      <c r="C322" s="61" t="n">
        <f aca="false">C325*0.01</f>
        <v>242.4168</v>
      </c>
      <c r="D322" s="61" t="n">
        <f aca="false">D325*0.01</f>
        <v>871.2777</v>
      </c>
      <c r="E322" s="61" t="n">
        <f aca="false">E325*0.01</f>
        <v>1020.1885</v>
      </c>
      <c r="F322" s="61" t="n">
        <f aca="false">F325*0.01</f>
        <v>840.2448</v>
      </c>
      <c r="G322" s="61" t="n">
        <f aca="false">G325*0.01</f>
        <v>718.4823</v>
      </c>
      <c r="H322" s="61" t="n">
        <f aca="false">H325*0.01</f>
        <v>854.2163</v>
      </c>
      <c r="I322" s="61" t="n">
        <f aca="false">I325*0.01</f>
        <v>716.928</v>
      </c>
      <c r="J322" s="61" t="n">
        <f aca="false">J325*0.01</f>
        <v>442.5956</v>
      </c>
      <c r="K322" s="61" t="n">
        <f aca="false">K325*0.01</f>
        <v>1052.4696</v>
      </c>
      <c r="L322" s="61" t="n">
        <f aca="false">L325*0.01</f>
        <v>866.8732</v>
      </c>
      <c r="M322" s="61" t="n">
        <f aca="false">M325*0.01</f>
        <v>1115.3968</v>
      </c>
      <c r="N322" s="61" t="n">
        <f aca="false">N325*0.01</f>
        <v>1401.0345</v>
      </c>
      <c r="O322" s="61" t="n">
        <f aca="false">O325*0.01</f>
        <v>1244.1084</v>
      </c>
      <c r="P322" s="61" t="n">
        <f aca="false">P325*0.01</f>
        <v>1363.7454</v>
      </c>
      <c r="Q322" s="61" t="n">
        <f aca="false">Q325*0.01</f>
        <v>874.2152</v>
      </c>
      <c r="R322" s="61" t="n">
        <f aca="false">R325*0.01</f>
        <v>854.9522</v>
      </c>
      <c r="S322" s="61" t="n">
        <f aca="false">S325*0.01</f>
        <v>860.2636</v>
      </c>
      <c r="T322" s="61" t="n">
        <f aca="false">T325*0.01</f>
        <v>852.9924</v>
      </c>
      <c r="U322" s="61" t="n">
        <f aca="false">U325*0.01</f>
        <v>863.6172</v>
      </c>
      <c r="V322" s="61" t="n">
        <f aca="false">V325*0.01</f>
        <v>885.1073</v>
      </c>
      <c r="W322" s="61" t="n">
        <f aca="false">W325*0.01</f>
        <v>896.7949</v>
      </c>
      <c r="X322" s="61" t="n">
        <f aca="false">X325*0.01</f>
        <v>876.6914</v>
      </c>
      <c r="Y322" s="61" t="n">
        <f aca="false">Y325*0.01</f>
        <v>868.119</v>
      </c>
      <c r="Z322" s="61" t="n">
        <f aca="false">Z325*0.01</f>
        <v>448.5612</v>
      </c>
      <c r="AA322" s="61" t="n">
        <f aca="false">AA325*0.01</f>
        <v>867.8241</v>
      </c>
      <c r="AB322" s="61" t="n">
        <f aca="false">AB325*0.01</f>
        <v>1106.7301</v>
      </c>
      <c r="AC322" s="61" t="n">
        <f aca="false">AC325*0.01</f>
        <v>1390.218</v>
      </c>
      <c r="AD322" s="61" t="n">
        <f aca="false">AD325*0.01</f>
        <v>1209.294</v>
      </c>
      <c r="AE322" s="61" t="n">
        <f aca="false">AE325*0.01</f>
        <v>1407.9531</v>
      </c>
      <c r="AF322" s="61" t="n">
        <f aca="false">AF325*0.01</f>
        <v>1398.1488</v>
      </c>
      <c r="AG322" s="61" t="n">
        <f aca="false">AG325*0.01</f>
        <v>1396.5516</v>
      </c>
      <c r="AH322" s="61" t="n">
        <f aca="false">AH325*0.01</f>
        <v>236.2692</v>
      </c>
      <c r="AI322" s="61" t="n">
        <f aca="false">AI325*0.01</f>
        <v>243.8532</v>
      </c>
      <c r="AJ322" s="61" t="n">
        <f aca="false">SUM(B322:AI322)</f>
        <v>30696.4716</v>
      </c>
    </row>
    <row r="323" customFormat="false" ht="12.75" hidden="false" customHeight="false" outlineLevel="0" collapsed="false">
      <c r="A323" s="73" t="s">
        <v>326</v>
      </c>
      <c r="B323" s="61" t="n">
        <f aca="false">B320+B321+B322</f>
        <v>49436.30226</v>
      </c>
      <c r="C323" s="61" t="n">
        <f aca="false">C320+C321+C322</f>
        <v>26956.14864</v>
      </c>
      <c r="D323" s="61" t="n">
        <f aca="false">D320+D321+D322</f>
        <v>113474.61714</v>
      </c>
      <c r="E323" s="61" t="n">
        <f aca="false">E320+E321+E322</f>
        <v>84475.65912</v>
      </c>
      <c r="F323" s="61" t="n">
        <f aca="false">F320+F321+F322</f>
        <v>69570.25244</v>
      </c>
      <c r="G323" s="61" t="n">
        <f aca="false">G320+G321+G322</f>
        <v>67165.1644</v>
      </c>
      <c r="H323" s="61" t="n">
        <f aca="false">H320+H321+H322</f>
        <v>134836.02712</v>
      </c>
      <c r="I323" s="61" t="n">
        <f aca="false">I320+I321+I322</f>
        <v>81210.10242</v>
      </c>
      <c r="J323" s="61" t="n">
        <f aca="false">J320+J321+J322</f>
        <v>48648.65928</v>
      </c>
      <c r="K323" s="61" t="n">
        <f aca="false">K320+K321+K322</f>
        <v>108859.36818</v>
      </c>
      <c r="L323" s="61" t="n">
        <f aca="false">L320+L321+L322</f>
        <v>86699.91496</v>
      </c>
      <c r="M323" s="61" t="n">
        <f aca="false">M320+M321+M322</f>
        <v>121026.8563</v>
      </c>
      <c r="N323" s="61" t="n">
        <f aca="false">N320+N321+N322</f>
        <v>166965.58852</v>
      </c>
      <c r="O323" s="61" t="n">
        <f aca="false">O320+O321+O322</f>
        <v>116066.63792</v>
      </c>
      <c r="P323" s="61" t="n">
        <f aca="false">P320+P321+P322</f>
        <v>127110.72214</v>
      </c>
      <c r="Q323" s="61" t="n">
        <f aca="false">Q320+Q321+Q322</f>
        <v>89615.32374</v>
      </c>
      <c r="R323" s="61" t="n">
        <f aca="false">R320+R321+R322</f>
        <v>76213.20312</v>
      </c>
      <c r="S323" s="61" t="n">
        <f aca="false">S320+S321+S322</f>
        <v>89542.9709</v>
      </c>
      <c r="T323" s="61" t="n">
        <f aca="false">T320+T321+T322</f>
        <v>112665.01836</v>
      </c>
      <c r="U323" s="61" t="n">
        <f aca="false">U320+U321+U322</f>
        <v>87025.17198</v>
      </c>
      <c r="V323" s="61" t="n">
        <f aca="false">V320+V321+V322</f>
        <v>94532.13668</v>
      </c>
      <c r="W323" s="61" t="n">
        <f aca="false">W320+W321+W322</f>
        <v>107032.7085</v>
      </c>
      <c r="X323" s="61" t="n">
        <f aca="false">X320+X321+X322</f>
        <v>85516.41914</v>
      </c>
      <c r="Y323" s="61" t="n">
        <f aca="false">Y320+Y321+Y322</f>
        <v>108868.18934</v>
      </c>
      <c r="Z323" s="61" t="n">
        <f aca="false">Z320+Z321+Z322</f>
        <v>62730.72742</v>
      </c>
      <c r="AA323" s="61" t="n">
        <f aca="false">AA320+AA321+AA322</f>
        <v>97074.8398</v>
      </c>
      <c r="AB323" s="61" t="n">
        <f aca="false">AB320+AB321+AB322</f>
        <v>130974.312</v>
      </c>
      <c r="AC323" s="61" t="n">
        <f aca="false">AC320+AC321+AC322</f>
        <v>127150.46976</v>
      </c>
      <c r="AD323" s="61" t="n">
        <f aca="false">AD320+AD321+AD322</f>
        <v>113963.44804</v>
      </c>
      <c r="AE323" s="61" t="n">
        <f aca="false">AE320+AE321+AE322</f>
        <v>108236.1429</v>
      </c>
      <c r="AF323" s="61" t="n">
        <f aca="false">AF320+AF321+AF322</f>
        <v>123439.64462</v>
      </c>
      <c r="AG323" s="61" t="n">
        <f aca="false">AG320+AG321+AG322</f>
        <v>142855.9062</v>
      </c>
      <c r="AH323" s="61" t="n">
        <f aca="false">AH320+AH321+AH322</f>
        <v>23786.15092</v>
      </c>
      <c r="AI323" s="61" t="n">
        <f aca="false">AI320+AI321+AI322</f>
        <v>25560.6478</v>
      </c>
      <c r="AJ323" s="61" t="n">
        <f aca="false">AJ320+AJ321+AJ322</f>
        <v>3209285.45206</v>
      </c>
    </row>
    <row r="324" customFormat="false" ht="12.75" hidden="false" customHeight="false" outlineLevel="0" collapsed="false">
      <c r="A324" s="15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97"/>
    </row>
    <row r="325" customFormat="false" ht="12.75" hidden="false" customHeight="false" outlineLevel="0" collapsed="false">
      <c r="A325" s="50" t="s">
        <v>320</v>
      </c>
      <c r="B325" s="61" t="n">
        <f aca="false">B326+B327</f>
        <v>40833.72</v>
      </c>
      <c r="C325" s="61" t="n">
        <f aca="false">C326+C327</f>
        <v>24241.68</v>
      </c>
      <c r="D325" s="61" t="n">
        <f aca="false">D326+D327</f>
        <v>87127.77</v>
      </c>
      <c r="E325" s="61" t="n">
        <f aca="false">E326+E327</f>
        <v>102018.85</v>
      </c>
      <c r="F325" s="61" t="n">
        <f aca="false">F326+F327</f>
        <v>84024.48</v>
      </c>
      <c r="G325" s="61" t="n">
        <f aca="false">G326+G327</f>
        <v>71848.23</v>
      </c>
      <c r="H325" s="61" t="n">
        <f aca="false">H326+H327</f>
        <v>85421.63</v>
      </c>
      <c r="I325" s="61" t="n">
        <f aca="false">I326+I327</f>
        <v>71692.8</v>
      </c>
      <c r="J325" s="61" t="n">
        <f aca="false">J326+J327</f>
        <v>44259.56</v>
      </c>
      <c r="K325" s="61" t="n">
        <f aca="false">K326+K327</f>
        <v>105246.96</v>
      </c>
      <c r="L325" s="61" t="n">
        <f aca="false">L326+L327</f>
        <v>86687.32</v>
      </c>
      <c r="M325" s="61" t="n">
        <f aca="false">M326+M327</f>
        <v>111539.68</v>
      </c>
      <c r="N325" s="61" t="n">
        <f aca="false">N326+N327</f>
        <v>140103.45</v>
      </c>
      <c r="O325" s="61" t="n">
        <f aca="false">O326+O327</f>
        <v>124410.84</v>
      </c>
      <c r="P325" s="61" t="n">
        <f aca="false">P326+P327</f>
        <v>136374.54</v>
      </c>
      <c r="Q325" s="61" t="n">
        <f aca="false">Q326+Q327</f>
        <v>87421.52</v>
      </c>
      <c r="R325" s="61" t="n">
        <f aca="false">R326+R327</f>
        <v>85495.22</v>
      </c>
      <c r="S325" s="61" t="n">
        <f aca="false">S326+S327</f>
        <v>86026.36</v>
      </c>
      <c r="T325" s="61" t="n">
        <f aca="false">T326+T327</f>
        <v>85299.24</v>
      </c>
      <c r="U325" s="61" t="n">
        <f aca="false">U326+U327</f>
        <v>86361.72</v>
      </c>
      <c r="V325" s="61" t="n">
        <f aca="false">V326+V327</f>
        <v>88510.73</v>
      </c>
      <c r="W325" s="61" t="n">
        <f aca="false">W326+W327</f>
        <v>89679.49</v>
      </c>
      <c r="X325" s="61" t="n">
        <f aca="false">X326+X327</f>
        <v>87669.14</v>
      </c>
      <c r="Y325" s="61" t="n">
        <f aca="false">Y326+Y327</f>
        <v>86811.9</v>
      </c>
      <c r="Z325" s="61" t="n">
        <f aca="false">Z326+Z327</f>
        <v>44856.12</v>
      </c>
      <c r="AA325" s="61" t="n">
        <f aca="false">AA326+AA327</f>
        <v>86782.41</v>
      </c>
      <c r="AB325" s="61" t="n">
        <f aca="false">AB326+AB327</f>
        <v>110673.01</v>
      </c>
      <c r="AC325" s="61" t="n">
        <f aca="false">AC326+AC327</f>
        <v>139021.8</v>
      </c>
      <c r="AD325" s="61" t="n">
        <f aca="false">AD326+AD327</f>
        <v>120929.4</v>
      </c>
      <c r="AE325" s="61" t="n">
        <f aca="false">AE326+AE327</f>
        <v>140795.31</v>
      </c>
      <c r="AF325" s="61" t="n">
        <f aca="false">AF326+AF327</f>
        <v>139814.88</v>
      </c>
      <c r="AG325" s="61" t="n">
        <f aca="false">AG326+AG327</f>
        <v>139655.16</v>
      </c>
      <c r="AH325" s="61" t="n">
        <f aca="false">AH326+AH327</f>
        <v>23626.92</v>
      </c>
      <c r="AI325" s="61" t="n">
        <f aca="false">AI326+AI327</f>
        <v>24385.32</v>
      </c>
      <c r="AJ325" s="61" t="n">
        <f aca="false">AJ326+AJ327</f>
        <v>3069647.16</v>
      </c>
    </row>
    <row r="326" customFormat="false" ht="12.75" hidden="false" customHeight="false" outlineLevel="0" collapsed="false">
      <c r="A326" s="15" t="s">
        <v>321</v>
      </c>
      <c r="B326" s="48" t="n">
        <f aca="false">B307+B286+B266+B247</f>
        <v>40833.72</v>
      </c>
      <c r="C326" s="48" t="n">
        <f aca="false">C307+C286+C266+C247</f>
        <v>24241.68</v>
      </c>
      <c r="D326" s="48" t="n">
        <f aca="false">D307+D286+D266+D247</f>
        <v>87127.77</v>
      </c>
      <c r="E326" s="48" t="n">
        <f aca="false">E307+E286+E266+E247</f>
        <v>102018.85</v>
      </c>
      <c r="F326" s="48" t="n">
        <f aca="false">F307+F286+F266+F247</f>
        <v>84024.48</v>
      </c>
      <c r="G326" s="48" t="n">
        <f aca="false">G307+G286+G266+G247</f>
        <v>71848.23</v>
      </c>
      <c r="H326" s="48" t="n">
        <f aca="false">H307+H286+H266+H247</f>
        <v>85421.63</v>
      </c>
      <c r="I326" s="48" t="n">
        <f aca="false">I307+I286+I266+I247</f>
        <v>71692.8</v>
      </c>
      <c r="J326" s="48" t="n">
        <f aca="false">J307+J286+J266+J247</f>
        <v>44259.56</v>
      </c>
      <c r="K326" s="48" t="n">
        <f aca="false">K307+K286+K266+K247</f>
        <v>105246.96</v>
      </c>
      <c r="L326" s="48" t="n">
        <f aca="false">L307+L286+L266+L247</f>
        <v>86687.32</v>
      </c>
      <c r="M326" s="48" t="n">
        <f aca="false">M307+M286+M266+M247</f>
        <v>111539.68</v>
      </c>
      <c r="N326" s="48" t="n">
        <f aca="false">N307+N286+N266+N227+N207+N185+N146+N125+N102+N66+N45+N25</f>
        <v>118485.68</v>
      </c>
      <c r="O326" s="48" t="n">
        <f aca="false">O307+O286+O266+O247</f>
        <v>124410.84</v>
      </c>
      <c r="P326" s="48" t="n">
        <f aca="false">P307+P286+P266+P247</f>
        <v>136374.54</v>
      </c>
      <c r="Q326" s="48" t="n">
        <f aca="false">Q307+Q286+Q266+Q247</f>
        <v>87421.52</v>
      </c>
      <c r="R326" s="48" t="n">
        <f aca="false">R307+R286+R266+R247</f>
        <v>85495.22</v>
      </c>
      <c r="S326" s="48" t="n">
        <f aca="false">S307+S286+S266+S247</f>
        <v>86026.36</v>
      </c>
      <c r="T326" s="48" t="n">
        <f aca="false">T307+T286+T266+T247</f>
        <v>85299.24</v>
      </c>
      <c r="U326" s="48" t="n">
        <f aca="false">U307+U286+U266+U247</f>
        <v>86361.72</v>
      </c>
      <c r="V326" s="48" t="n">
        <f aca="false">V307+V286+V266+V247</f>
        <v>88510.73</v>
      </c>
      <c r="W326" s="48" t="n">
        <f aca="false">W307+W286+W266+W247</f>
        <v>86247.25</v>
      </c>
      <c r="X326" s="48" t="n">
        <f aca="false">X307+X286+X266+X247</f>
        <v>87669.14</v>
      </c>
      <c r="Y326" s="48" t="n">
        <f aca="false">Y307+Y286+Y266+Y247</f>
        <v>86811.9</v>
      </c>
      <c r="Z326" s="48" t="n">
        <f aca="false">Z307+Z286+Z266+Z247</f>
        <v>44856.12</v>
      </c>
      <c r="AA326" s="48" t="n">
        <f aca="false">AA307+AA286+AA266+AA247</f>
        <v>86782.41</v>
      </c>
      <c r="AB326" s="48" t="n">
        <f aca="false">AB307+AB286+AB266+AB247</f>
        <v>110673.01</v>
      </c>
      <c r="AC326" s="48" t="n">
        <f aca="false">AC307+AC286+AC266+AC247</f>
        <v>139021.8</v>
      </c>
      <c r="AD326" s="48" t="n">
        <f aca="false">AD307+AD286+AD266+AD247</f>
        <v>120929.4</v>
      </c>
      <c r="AE326" s="48" t="n">
        <f aca="false">AE307+AE286+AE266+AE247</f>
        <v>122588.07</v>
      </c>
      <c r="AF326" s="48" t="n">
        <f aca="false">AF307+AF286+AF266+AF247</f>
        <v>139814.88</v>
      </c>
      <c r="AG326" s="48" t="n">
        <f aca="false">AG307+AG286+AG266+AG247</f>
        <v>139655.16</v>
      </c>
      <c r="AH326" s="48" t="n">
        <f aca="false">AH307+AH286+AH266+AH247</f>
        <v>23626.92</v>
      </c>
      <c r="AI326" s="48" t="n">
        <f aca="false">AI307+AI286+AI266+AI247</f>
        <v>24385.32</v>
      </c>
      <c r="AJ326" s="61" t="n">
        <f aca="false">SUM(B326:AI326)</f>
        <v>3026389.91</v>
      </c>
    </row>
    <row r="327" customFormat="false" ht="12.75" hidden="false" customHeight="false" outlineLevel="0" collapsed="false">
      <c r="A327" s="15" t="s">
        <v>322</v>
      </c>
      <c r="B327" s="43" t="n">
        <f aca="false">B308+B287+B267+B228+B208+B186+B147+B126+B103+B67+B46+B26</f>
        <v>0</v>
      </c>
      <c r="C327" s="43" t="n">
        <f aca="false">C308+C287+C267+C228+C208+C186+C147+C126+C103+C67+C46+C26</f>
        <v>0</v>
      </c>
      <c r="D327" s="43" t="n">
        <f aca="false">D308+D287+D267+D228+D208+D186+D147+D126+D103+D67+D46+D26</f>
        <v>0</v>
      </c>
      <c r="E327" s="43" t="n">
        <f aca="false">E308+E287+E267+E228+E208+E186+E147+E126+E103+E67+E46+E26</f>
        <v>0</v>
      </c>
      <c r="F327" s="43" t="n">
        <f aca="false">F308+F287+F267+F228+F208+F186+F147+F126+F103+F67+F46+F26</f>
        <v>0</v>
      </c>
      <c r="G327" s="43" t="n">
        <f aca="false">G308+G287+G267+G228+G208+G186+G147+G126+G103+G67+G46+G26</f>
        <v>0</v>
      </c>
      <c r="H327" s="43" t="n">
        <f aca="false">H308+H287+H267+H228+H208+H186+H147+H126+H103+H67+H46+H26</f>
        <v>0</v>
      </c>
      <c r="I327" s="43" t="n">
        <f aca="false">I308+I287+I267+I228+I208+I186+I147+I126+I103+I67+I46+I26</f>
        <v>0</v>
      </c>
      <c r="J327" s="43" t="n">
        <f aca="false">J308+J287+J267+J228+J208+J186+J147+J126+J103+J67+J46+J26</f>
        <v>0</v>
      </c>
      <c r="K327" s="43" t="n">
        <f aca="false">K308+K287+K267+K228+K208+K186+K147+K126+K103+K67+K46+K26</f>
        <v>0</v>
      </c>
      <c r="L327" s="43" t="n">
        <f aca="false">L308+L287+L267+L228+L208+L186+L147+L126+L103+L67+L46+L26</f>
        <v>0</v>
      </c>
      <c r="M327" s="43" t="n">
        <f aca="false">M308+M287+M267+M228+M208+M186+M147+M126+M103+M67+M46+M26</f>
        <v>0</v>
      </c>
      <c r="N327" s="43" t="n">
        <f aca="false">N308+N287+N267+N228+N208+N186+N147+N126+N103+N67+N46+N26</f>
        <v>21617.77</v>
      </c>
      <c r="O327" s="43" t="n">
        <f aca="false">O308+O287+O267+O228+O208+O186+O147+O126+O103+O67+O46+O26</f>
        <v>0</v>
      </c>
      <c r="P327" s="43" t="n">
        <f aca="false">P308+P287+P267+P228+P208+P186+P147+P126+P103+P67+P46+P26</f>
        <v>0</v>
      </c>
      <c r="Q327" s="43" t="n">
        <f aca="false">Q308+Q287+Q267+Q228+Q208+Q186+Q147+Q126+Q103+Q67+Q46+Q26</f>
        <v>0</v>
      </c>
      <c r="R327" s="43" t="n">
        <f aca="false">R308+R287+R267+R228+R208+R186+R147+R126+R103+R67+R46+R26</f>
        <v>0</v>
      </c>
      <c r="S327" s="43" t="n">
        <f aca="false">S308+S287+S267+S228+S208+S186+S147+S126+S103+S67+S46+S26</f>
        <v>0</v>
      </c>
      <c r="T327" s="43" t="n">
        <f aca="false">T308+T287+T267+T228+T208+T186+T147+T126+T103+T67+T46+T26</f>
        <v>0</v>
      </c>
      <c r="U327" s="43" t="n">
        <f aca="false">U308+U287+U267+U228+U208+U186+U147+U126+U103+U67+U46+U26</f>
        <v>0</v>
      </c>
      <c r="V327" s="43" t="n">
        <f aca="false">V308+V287+V267+V228+V208+V186+V147+V126+V103+V67+V46+V26</f>
        <v>0</v>
      </c>
      <c r="W327" s="43" t="n">
        <f aca="false">W308+W287+W267+W228+W208+W186+W147+W126+W103+W67+W46+W26</f>
        <v>3432.24</v>
      </c>
      <c r="X327" s="43" t="n">
        <f aca="false">X308+X287+X267+X228+X208+X186+X147+X126+X103+X67+X46+X26</f>
        <v>0</v>
      </c>
      <c r="Y327" s="43" t="n">
        <f aca="false">Y308+Y287+Y267+Y228+Y208+Y186+Y147+Y126+Y103+Y67+Y46+Y26</f>
        <v>0</v>
      </c>
      <c r="Z327" s="43" t="n">
        <f aca="false">Z308+Z287+Z267+Z228+Z208+Z186+Z147+Z126+Z103+Z67+Z46+Z26</f>
        <v>0</v>
      </c>
      <c r="AA327" s="43" t="n">
        <f aca="false">AA308+AA287+AA267+AA228+AA208+AA186+AA147+AA126+AA103+AA67+AA46+AA26</f>
        <v>0</v>
      </c>
      <c r="AB327" s="43" t="n">
        <f aca="false">AB308+AB287+AB267+AB228+AB208+AB186+AB147+AB126+AB103+AB67+AB46+AB26</f>
        <v>0</v>
      </c>
      <c r="AC327" s="43" t="n">
        <f aca="false">AC308+AC287+AC267+AC228+AC208+AC186+AC147+AC126+AC103+AC67+AC46+AC26</f>
        <v>0</v>
      </c>
      <c r="AD327" s="43" t="n">
        <f aca="false">AD308+AD287+AD267+AD228+AD208+AD186+AD147+AD126+AD103+AD67+AD46+AD26</f>
        <v>0</v>
      </c>
      <c r="AE327" s="43" t="n">
        <f aca="false">AE308+AE287+AE267+AE228+AE208+AE186+AE147+AE126+AE103+AE67+AE46+AE26</f>
        <v>18207.24</v>
      </c>
      <c r="AF327" s="43" t="n">
        <f aca="false">AF308+AF287+AF267+AF228+AF208+AF186+AF147+AF126+AF103+AF67+AF46+AF26</f>
        <v>0</v>
      </c>
      <c r="AG327" s="43" t="n">
        <f aca="false">AG308+AG287+AG267+AG228+AG208+AG186+AG147+AG126+AG103+AG67+AG46+AG26</f>
        <v>0</v>
      </c>
      <c r="AH327" s="43" t="n">
        <f aca="false">AH308+AH287+AH267+AH228+AH208+AH186+AH147+AH126+AH103+AH67+AH46+AH26</f>
        <v>0</v>
      </c>
      <c r="AI327" s="43" t="n">
        <f aca="false">AI308+AI287+AI267+AI228+AI208+AI186+AI147+AI126+AI103+AI67+AI46+AI26</f>
        <v>0</v>
      </c>
      <c r="AJ327" s="61" t="n">
        <f aca="false">SUM(B327:AI327)</f>
        <v>43257.25</v>
      </c>
    </row>
    <row r="328" customFormat="false" ht="12.75" hidden="false" customHeight="false" outlineLevel="0" collapsed="false">
      <c r="A328" s="15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97"/>
    </row>
    <row r="329" customFormat="false" ht="12.75" hidden="false" customHeight="false" outlineLevel="0" collapsed="false">
      <c r="A329" s="47" t="s">
        <v>323</v>
      </c>
      <c r="B329" s="61" t="n">
        <f aca="false">B313+B325-B323</f>
        <v>-15785.1200678</v>
      </c>
      <c r="C329" s="61" t="n">
        <f aca="false">C313+C325-C323</f>
        <v>-1019.7800792</v>
      </c>
      <c r="D329" s="61" t="n">
        <f aca="false">D313+D325-D323</f>
        <v>-25634.0990282</v>
      </c>
      <c r="E329" s="61" t="n">
        <f aca="false">E313+E325-E323</f>
        <v>50251.150276</v>
      </c>
      <c r="F329" s="61" t="n">
        <f aca="false">F313+F325-F323</f>
        <v>66457.6647936</v>
      </c>
      <c r="G329" s="61" t="n">
        <f aca="false">G313+G325-G323</f>
        <v>23026.637757</v>
      </c>
      <c r="H329" s="61" t="n">
        <f aca="false">H313+H325-H323</f>
        <v>-48491.5646388</v>
      </c>
      <c r="I329" s="61" t="n">
        <f aca="false">I313+I325-I323</f>
        <v>-47929.8382366</v>
      </c>
      <c r="J329" s="61" t="n">
        <f aca="false">J313+J325-J323</f>
        <v>-35251.3923124</v>
      </c>
      <c r="K329" s="61" t="n">
        <f aca="false">K313+K325-K323</f>
        <v>4154.85919620001</v>
      </c>
      <c r="L329" s="61" t="n">
        <f aca="false">L313+L325-L323</f>
        <v>3099.84247080001</v>
      </c>
      <c r="M329" s="61" t="n">
        <f aca="false">M313+M325-M323</f>
        <v>-15896.2285158</v>
      </c>
      <c r="N329" s="61" t="n">
        <f aca="false">N313+N325-N323</f>
        <v>-19267.110167</v>
      </c>
      <c r="O329" s="61" t="n">
        <f aca="false">O313+O325-O323</f>
        <v>33752.3877104</v>
      </c>
      <c r="P329" s="61" t="n">
        <f aca="false">P313+P325-P323</f>
        <v>-28080.2629438</v>
      </c>
      <c r="Q329" s="61" t="n">
        <f aca="false">Q313+Q325-Q323</f>
        <v>15939.3416336</v>
      </c>
      <c r="R329" s="61" t="n">
        <f aca="false">R313+R325-R323</f>
        <v>25056.0382074</v>
      </c>
      <c r="S329" s="61" t="n">
        <f aca="false">S313+S325-S323</f>
        <v>-7970.74431540002</v>
      </c>
      <c r="T329" s="61" t="n">
        <f aca="false">T313+T325-T323</f>
        <v>-22581.9916414</v>
      </c>
      <c r="U329" s="61" t="n">
        <f aca="false">U313+U325-U323</f>
        <v>-4941.50359920001</v>
      </c>
      <c r="V329" s="61" t="n">
        <f aca="false">V313+V325-V323</f>
        <v>-74385.1914498</v>
      </c>
      <c r="W329" s="61" t="n">
        <f aca="false">W313+W325-W323</f>
        <v>-18682.6223186</v>
      </c>
      <c r="X329" s="61" t="n">
        <f aca="false">X313+X325-X323</f>
        <v>-9644.07909859999</v>
      </c>
      <c r="Y329" s="61" t="n">
        <f aca="false">Y313+Y325-Y323</f>
        <v>-9844.5646588</v>
      </c>
      <c r="Z329" s="61" t="n">
        <f aca="false">Z313+Z325-Z323</f>
        <v>-27476.147563</v>
      </c>
      <c r="AA329" s="61" t="n">
        <f aca="false">AA313+AA325-AA323</f>
        <v>8856.7404908</v>
      </c>
      <c r="AB329" s="61" t="n">
        <f aca="false">AB313+AB325-AB323</f>
        <v>14105.6586394</v>
      </c>
      <c r="AC329" s="61" t="n">
        <f aca="false">AC313+AC325-AC323</f>
        <v>29343.9770266</v>
      </c>
      <c r="AD329" s="61" t="n">
        <f aca="false">AD313+AD325-AD323</f>
        <v>38367.8963462</v>
      </c>
      <c r="AE329" s="61" t="n">
        <f aca="false">AE313+AE325-AE323</f>
        <v>7767.16977259997</v>
      </c>
      <c r="AF329" s="61" t="n">
        <f aca="false">AF313+AF325-AF323</f>
        <v>33337.070504</v>
      </c>
      <c r="AG329" s="61" t="n">
        <f aca="false">AG313+AG325-AG323</f>
        <v>-40598.7733092001</v>
      </c>
      <c r="AH329" s="61" t="n">
        <f aca="false">AH313+AH325-AH323</f>
        <v>-4136.13846359999</v>
      </c>
      <c r="AI329" s="61" t="n">
        <f aca="false">AI313+AI325-AI323</f>
        <v>-3512.53475</v>
      </c>
      <c r="AJ329" s="61" t="n">
        <f aca="false">SUM(B329:AI329)</f>
        <v>-107613.2523326</v>
      </c>
    </row>
    <row r="330" customFormat="false" ht="12.75" hidden="false" customHeight="false" outlineLevel="0" collapsed="false">
      <c r="J330" s="118"/>
      <c r="R330" s="118"/>
      <c r="S330" s="118"/>
    </row>
    <row r="331" customFormat="false" ht="12.75" hidden="false" customHeight="false" outlineLevel="0" collapsed="false">
      <c r="J331" s="118"/>
      <c r="R331" s="118"/>
      <c r="S331" s="118"/>
    </row>
    <row r="332" customFormat="false" ht="12.75" hidden="false" customHeight="false" outlineLevel="0" collapsed="false">
      <c r="J332" s="118"/>
      <c r="R332" s="118"/>
      <c r="S332" s="118"/>
    </row>
    <row r="333" customFormat="false" ht="12.75" hidden="false" customHeight="false" outlineLevel="0" collapsed="false">
      <c r="J333" s="118"/>
      <c r="R333" s="118"/>
      <c r="S333" s="118"/>
    </row>
    <row r="334" customFormat="false" ht="12.75" hidden="false" customHeight="false" outlineLevel="0" collapsed="false">
      <c r="J334" s="118"/>
      <c r="R334" s="118"/>
      <c r="S334" s="118"/>
    </row>
    <row r="335" customFormat="false" ht="12.75" hidden="false" customHeight="false" outlineLevel="0" collapsed="false">
      <c r="J335" s="118"/>
      <c r="R335" s="118"/>
      <c r="S335" s="118"/>
    </row>
    <row r="336" customFormat="false" ht="12.75" hidden="false" customHeight="false" outlineLevel="0" collapsed="false">
      <c r="J336" s="118"/>
      <c r="R336" s="118"/>
      <c r="S336" s="118"/>
    </row>
    <row r="337" customFormat="false" ht="12.75" hidden="false" customHeight="false" outlineLevel="0" collapsed="false">
      <c r="J337" s="118"/>
      <c r="R337" s="118"/>
      <c r="S337" s="118"/>
    </row>
    <row r="338" customFormat="false" ht="12.75" hidden="false" customHeight="false" outlineLevel="0" collapsed="false">
      <c r="J338" s="118"/>
      <c r="R338" s="118"/>
      <c r="S338" s="118"/>
    </row>
    <row r="339" customFormat="false" ht="12.75" hidden="false" customHeight="false" outlineLevel="0" collapsed="false">
      <c r="J339" s="118"/>
      <c r="R339" s="118"/>
      <c r="S339" s="118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10"/>
      <c r="V340" s="110"/>
      <c r="W340" s="110"/>
      <c r="X340" s="110"/>
      <c r="Y340" s="110"/>
      <c r="Z340" s="110"/>
      <c r="AA340" s="110"/>
      <c r="AB340" s="110"/>
      <c r="AC340" s="110"/>
      <c r="AD340" s="110"/>
      <c r="AE340" s="110"/>
      <c r="AF340" s="110"/>
      <c r="AG340" s="110"/>
      <c r="AH340" s="110"/>
      <c r="AI340" s="110"/>
      <c r="AJ340" s="110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10"/>
      <c r="V341" s="110"/>
      <c r="W341" s="110"/>
      <c r="X341" s="110"/>
      <c r="Y341" s="110"/>
      <c r="Z341" s="110"/>
      <c r="AA341" s="110"/>
      <c r="AB341" s="110"/>
      <c r="AC341" s="110"/>
      <c r="AD341" s="110"/>
      <c r="AE341" s="110"/>
      <c r="AF341" s="110"/>
      <c r="AG341" s="110"/>
      <c r="AH341" s="110"/>
      <c r="AI341" s="110"/>
      <c r="AJ341" s="110"/>
    </row>
    <row r="342" customFormat="false" ht="12.75" hidden="false" customHeight="false" outlineLevel="0" collapsed="false">
      <c r="A342" s="92"/>
      <c r="B342" s="93" t="s">
        <v>356</v>
      </c>
      <c r="C342" s="93" t="s">
        <v>357</v>
      </c>
      <c r="D342" s="93" t="s">
        <v>358</v>
      </c>
      <c r="E342" s="93" t="s">
        <v>359</v>
      </c>
      <c r="F342" s="93" t="s">
        <v>360</v>
      </c>
      <c r="G342" s="93" t="s">
        <v>361</v>
      </c>
      <c r="H342" s="93" t="s">
        <v>362</v>
      </c>
      <c r="I342" s="93" t="s">
        <v>363</v>
      </c>
      <c r="J342" s="93" t="s">
        <v>364</v>
      </c>
      <c r="K342" s="93" t="s">
        <v>365</v>
      </c>
      <c r="L342" s="93" t="s">
        <v>366</v>
      </c>
      <c r="M342" s="93" t="s">
        <v>367</v>
      </c>
      <c r="N342" s="93" t="s">
        <v>368</v>
      </c>
      <c r="O342" s="93" t="s">
        <v>369</v>
      </c>
      <c r="P342" s="93" t="s">
        <v>370</v>
      </c>
      <c r="Q342" s="93" t="s">
        <v>371</v>
      </c>
      <c r="R342" s="93" t="s">
        <v>372</v>
      </c>
      <c r="S342" s="93" t="s">
        <v>373</v>
      </c>
      <c r="T342" s="93" t="s">
        <v>374</v>
      </c>
      <c r="U342" s="93" t="s">
        <v>375</v>
      </c>
      <c r="V342" s="93" t="s">
        <v>376</v>
      </c>
      <c r="W342" s="93" t="s">
        <v>377</v>
      </c>
      <c r="X342" s="93" t="s">
        <v>378</v>
      </c>
      <c r="Y342" s="93" t="s">
        <v>379</v>
      </c>
      <c r="Z342" s="93" t="s">
        <v>380</v>
      </c>
      <c r="AA342" s="93" t="s">
        <v>381</v>
      </c>
      <c r="AB342" s="93" t="s">
        <v>382</v>
      </c>
      <c r="AC342" s="93" t="s">
        <v>383</v>
      </c>
      <c r="AD342" s="93" t="s">
        <v>384</v>
      </c>
      <c r="AE342" s="93" t="s">
        <v>385</v>
      </c>
      <c r="AF342" s="93" t="s">
        <v>386</v>
      </c>
      <c r="AG342" s="93" t="s">
        <v>387</v>
      </c>
      <c r="AH342" s="93" t="s">
        <v>388</v>
      </c>
      <c r="AI342" s="93" t="s">
        <v>390</v>
      </c>
      <c r="AJ342" s="93" t="s">
        <v>391</v>
      </c>
    </row>
    <row r="343" customFormat="false" ht="12.75" hidden="false" customHeight="false" outlineLevel="0" collapsed="false">
      <c r="A343" s="46" t="s">
        <v>352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97"/>
    </row>
    <row r="344" customFormat="false" ht="12.75" hidden="false" customHeight="false" outlineLevel="0" collapsed="false">
      <c r="A344" s="47" t="s">
        <v>310</v>
      </c>
      <c r="B344" s="61" t="n">
        <v>-7182.53780779999</v>
      </c>
      <c r="C344" s="61" t="n">
        <v>1694.6885608</v>
      </c>
      <c r="D344" s="61" t="n">
        <v>712.748111800014</v>
      </c>
      <c r="E344" s="61" t="n">
        <v>32707.959396</v>
      </c>
      <c r="F344" s="61" t="n">
        <v>52003.4372336</v>
      </c>
      <c r="G344" s="61" t="n">
        <v>18343.572157</v>
      </c>
      <c r="H344" s="61" t="n">
        <v>922.832481200006</v>
      </c>
      <c r="I344" s="61" t="n">
        <v>-38412.5358166</v>
      </c>
      <c r="J344" s="61" t="n">
        <v>-30862.2930324</v>
      </c>
      <c r="K344" s="61" t="n">
        <v>7767.26737620001</v>
      </c>
      <c r="L344" s="61" t="n">
        <v>3112.43743080001</v>
      </c>
      <c r="M344" s="61" t="n">
        <v>-6409.05221580001</v>
      </c>
      <c r="N344" s="61" t="n">
        <v>7595.028353</v>
      </c>
      <c r="O344" s="61" t="n">
        <v>25408.1856304</v>
      </c>
      <c r="P344" s="61" t="n">
        <v>-37344.0808038</v>
      </c>
      <c r="Q344" s="61" t="n">
        <v>18133.1453736</v>
      </c>
      <c r="R344" s="61" t="n">
        <v>15774.0213274</v>
      </c>
      <c r="S344" s="61" t="n">
        <v>-4454.13341540001</v>
      </c>
      <c r="T344" s="61" t="n">
        <v>4783.78671859999</v>
      </c>
      <c r="U344" s="61" t="n">
        <v>-4278.05161920001</v>
      </c>
      <c r="V344" s="61" t="n">
        <v>-68363.7847698</v>
      </c>
      <c r="W344" s="61" t="n">
        <v>-1329.4038186</v>
      </c>
      <c r="X344" s="61" t="n">
        <v>-11796.7999586</v>
      </c>
      <c r="Y344" s="61" t="n">
        <v>12211.7246812</v>
      </c>
      <c r="Z344" s="61" t="n">
        <v>-9601.540143</v>
      </c>
      <c r="AA344" s="61" t="n">
        <v>19149.1702908</v>
      </c>
      <c r="AB344" s="61" t="n">
        <v>34406.9606394</v>
      </c>
      <c r="AC344" s="61" t="n">
        <v>17472.6467866</v>
      </c>
      <c r="AD344" s="61" t="n">
        <v>31401.9443862</v>
      </c>
      <c r="AE344" s="61" t="n">
        <v>-24791.9973274</v>
      </c>
      <c r="AF344" s="61" t="n">
        <v>16961.835124</v>
      </c>
      <c r="AG344" s="61" t="n">
        <v>-37398.0271092</v>
      </c>
      <c r="AH344" s="61" t="n">
        <v>-3976.90754359999</v>
      </c>
      <c r="AI344" s="61" t="n">
        <v>-2337.20695</v>
      </c>
      <c r="AJ344" s="61" t="n">
        <v>32025.0397274001</v>
      </c>
    </row>
    <row r="345" customFormat="false" ht="12.75" hidden="false" customHeight="false" outlineLevel="0" collapsed="false">
      <c r="A345" s="50" t="s">
        <v>311</v>
      </c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97"/>
    </row>
    <row r="346" customFormat="false" ht="12.75" hidden="false" customHeight="false" outlineLevel="0" collapsed="false">
      <c r="A346" s="15" t="s">
        <v>312</v>
      </c>
      <c r="B346" s="48" t="n">
        <v>3609.144</v>
      </c>
      <c r="C346" s="48" t="n">
        <v>1804.572</v>
      </c>
      <c r="D346" s="48" t="n">
        <v>7218.288</v>
      </c>
      <c r="E346" s="48" t="n">
        <v>7390.278</v>
      </c>
      <c r="F346" s="48" t="n">
        <v>7218.288</v>
      </c>
      <c r="G346" s="48" t="n">
        <v>7377.048</v>
      </c>
      <c r="H346" s="48" t="n">
        <v>7218.288</v>
      </c>
      <c r="I346" s="48" t="n">
        <v>7377.048</v>
      </c>
      <c r="J346" s="48" t="n">
        <v>3609.144</v>
      </c>
      <c r="K346" s="48" t="n">
        <v>7377.048</v>
      </c>
      <c r="L346" s="48" t="n">
        <v>7218.288</v>
      </c>
      <c r="M346" s="48" t="n">
        <v>10827.432</v>
      </c>
      <c r="N346" s="48" t="n">
        <v>10827.432</v>
      </c>
      <c r="O346" s="48" t="n">
        <v>10827.432</v>
      </c>
      <c r="P346" s="48" t="n">
        <v>14568.876</v>
      </c>
      <c r="Q346" s="48" t="n">
        <v>7218.288</v>
      </c>
      <c r="R346" s="48" t="n">
        <v>7218.288</v>
      </c>
      <c r="S346" s="48" t="n">
        <v>7218.288</v>
      </c>
      <c r="T346" s="48" t="n">
        <v>7218.288</v>
      </c>
      <c r="U346" s="48" t="n">
        <v>7297.668</v>
      </c>
      <c r="V346" s="48" t="n">
        <v>7218.288</v>
      </c>
      <c r="W346" s="48" t="n">
        <v>7218.288</v>
      </c>
      <c r="X346" s="48" t="n">
        <v>7377.048</v>
      </c>
      <c r="Y346" s="48" t="n">
        <v>7218.288</v>
      </c>
      <c r="Z346" s="48" t="n">
        <v>3609.144</v>
      </c>
      <c r="AA346" s="48" t="n">
        <v>7218.288</v>
      </c>
      <c r="AB346" s="48" t="n">
        <v>10827.432</v>
      </c>
      <c r="AC346" s="48" t="n">
        <v>14568.876</v>
      </c>
      <c r="AD346" s="48" t="n">
        <v>14436.576</v>
      </c>
      <c r="AE346" s="48" t="n">
        <v>14608.566</v>
      </c>
      <c r="AF346" s="48" t="n">
        <v>14568.876</v>
      </c>
      <c r="AG346" s="48" t="n">
        <v>14568.876</v>
      </c>
      <c r="AH346" s="48" t="n">
        <v>1804.572</v>
      </c>
      <c r="AI346" s="48" t="n">
        <v>3614.436</v>
      </c>
      <c r="AJ346" s="70" t="n">
        <v>279496.98</v>
      </c>
    </row>
    <row r="347" customFormat="false" ht="12.75" hidden="false" customHeight="false" outlineLevel="0" collapsed="false">
      <c r="A347" s="21" t="s">
        <v>313</v>
      </c>
      <c r="B347" s="83" t="n">
        <v>18395.29102</v>
      </c>
      <c r="C347" s="83" t="n">
        <v>10918.79928</v>
      </c>
      <c r="D347" s="83" t="n">
        <v>31295.84648</v>
      </c>
      <c r="E347" s="83" t="n">
        <v>36716.96554</v>
      </c>
      <c r="F347" s="83" t="n">
        <v>30088.53588</v>
      </c>
      <c r="G347" s="83" t="n">
        <v>25898.2847</v>
      </c>
      <c r="H347" s="83" t="n">
        <v>30798.19894</v>
      </c>
      <c r="I347" s="83" t="n">
        <v>25851.17014</v>
      </c>
      <c r="J347" s="83" t="n">
        <v>15948.27856</v>
      </c>
      <c r="K347" s="83" t="n">
        <v>37900.71886</v>
      </c>
      <c r="L347" s="83" t="n">
        <v>31248.73192</v>
      </c>
      <c r="M347" s="83" t="n">
        <v>40120.9925</v>
      </c>
      <c r="N347" s="83" t="n">
        <v>42694.62534</v>
      </c>
      <c r="O347" s="83" t="n">
        <v>44829.50384</v>
      </c>
      <c r="P347" s="83" t="n">
        <v>49066.86958</v>
      </c>
      <c r="Q347" s="83" t="n">
        <v>31428.35618</v>
      </c>
      <c r="R347" s="83" t="n">
        <v>30783.47564</v>
      </c>
      <c r="S347" s="83" t="n">
        <v>31021.9931</v>
      </c>
      <c r="T347" s="83" t="n">
        <v>30630.35332</v>
      </c>
      <c r="U347" s="83" t="n">
        <v>31098.55426</v>
      </c>
      <c r="V347" s="83" t="n">
        <v>31893.61246</v>
      </c>
      <c r="W347" s="83" t="n">
        <v>30094.4252</v>
      </c>
      <c r="X347" s="83" t="n">
        <v>31546.14258</v>
      </c>
      <c r="Y347" s="83" t="n">
        <v>31163.33678</v>
      </c>
      <c r="Z347" s="83" t="n">
        <v>16163.23874</v>
      </c>
      <c r="AA347" s="83" t="n">
        <v>31257.5659</v>
      </c>
      <c r="AB347" s="83" t="n">
        <v>39767.6333</v>
      </c>
      <c r="AC347" s="83" t="n">
        <v>50094.55592</v>
      </c>
      <c r="AD347" s="83" t="n">
        <v>43575.07868</v>
      </c>
      <c r="AE347" s="83" t="n">
        <v>39193.4246</v>
      </c>
      <c r="AF347" s="83" t="n">
        <v>50380.18794</v>
      </c>
      <c r="AG347" s="83" t="n">
        <v>50265.3462</v>
      </c>
      <c r="AH347" s="83" t="n">
        <v>10647.50124</v>
      </c>
      <c r="AI347" s="83" t="n">
        <v>10544.7052</v>
      </c>
      <c r="AJ347" s="61" t="n">
        <v>1093322.29982</v>
      </c>
    </row>
    <row r="348" customFormat="false" ht="12.75" hidden="false" customHeight="false" outlineLevel="0" collapsed="false">
      <c r="A348" s="21" t="s">
        <v>314</v>
      </c>
      <c r="B348" s="83" t="n">
        <v>8839.44253</v>
      </c>
      <c r="C348" s="83" t="n">
        <v>5246.78292</v>
      </c>
      <c r="D348" s="83" t="n">
        <v>15038.51372</v>
      </c>
      <c r="E348" s="83" t="n">
        <v>17643.51031</v>
      </c>
      <c r="F348" s="83" t="n">
        <v>14458.36782</v>
      </c>
      <c r="G348" s="83" t="n">
        <v>12444.83705</v>
      </c>
      <c r="H348" s="83" t="n">
        <v>14799.38041</v>
      </c>
      <c r="I348" s="83" t="n">
        <v>12422.19721</v>
      </c>
      <c r="J348" s="83" t="n">
        <v>7663.58584</v>
      </c>
      <c r="K348" s="83" t="n">
        <v>18212.33629</v>
      </c>
      <c r="L348" s="83" t="n">
        <v>15015.87388</v>
      </c>
      <c r="M348" s="83" t="n">
        <v>19279.23875</v>
      </c>
      <c r="N348" s="83" t="n">
        <v>20515.94001</v>
      </c>
      <c r="O348" s="83" t="n">
        <v>21541.80776</v>
      </c>
      <c r="P348" s="83" t="n">
        <v>23577.97837</v>
      </c>
      <c r="Q348" s="83" t="n">
        <v>15102.18827</v>
      </c>
      <c r="R348" s="83" t="n">
        <v>14792.30546</v>
      </c>
      <c r="S348" s="83" t="n">
        <v>14906.91965</v>
      </c>
      <c r="T348" s="83" t="n">
        <v>14718.72598</v>
      </c>
      <c r="U348" s="83" t="n">
        <v>14943.70939</v>
      </c>
      <c r="V348" s="83" t="n">
        <v>15325.75669</v>
      </c>
      <c r="W348" s="83" t="n">
        <v>14461.1978</v>
      </c>
      <c r="X348" s="83" t="n">
        <v>15158.78787</v>
      </c>
      <c r="Y348" s="83" t="n">
        <v>14974.83917</v>
      </c>
      <c r="Z348" s="83" t="n">
        <v>7766.88011</v>
      </c>
      <c r="AA348" s="83" t="n">
        <v>15020.11885</v>
      </c>
      <c r="AB348" s="83" t="n">
        <v>19109.43995</v>
      </c>
      <c r="AC348" s="83" t="n">
        <v>24071.80988</v>
      </c>
      <c r="AD348" s="83" t="n">
        <v>20939.02202</v>
      </c>
      <c r="AE348" s="83" t="n">
        <v>18833.5169</v>
      </c>
      <c r="AF348" s="83" t="n">
        <v>24209.06391</v>
      </c>
      <c r="AG348" s="83" t="n">
        <v>24153.8793</v>
      </c>
      <c r="AH348" s="83" t="n">
        <v>5110.70386</v>
      </c>
      <c r="AI348" s="83" t="n">
        <v>5272.26755</v>
      </c>
      <c r="AJ348" s="61" t="n">
        <v>525570.92548</v>
      </c>
    </row>
    <row r="349" customFormat="false" ht="12.75" hidden="false" customHeight="false" outlineLevel="0" collapsed="false">
      <c r="A349" s="15" t="s">
        <v>315</v>
      </c>
      <c r="B349" s="48" t="n">
        <v>4501.40079</v>
      </c>
      <c r="C349" s="48" t="n">
        <v>2671.87356</v>
      </c>
      <c r="D349" s="48" t="n">
        <v>7658.21796</v>
      </c>
      <c r="E349" s="48" t="n">
        <v>8984.78733</v>
      </c>
      <c r="F349" s="48" t="n">
        <v>7362.78426</v>
      </c>
      <c r="G349" s="48" t="n">
        <v>6337.41315</v>
      </c>
      <c r="H349" s="48" t="n">
        <v>7536.44163</v>
      </c>
      <c r="I349" s="48" t="n">
        <v>6325.88403</v>
      </c>
      <c r="J349" s="48" t="n">
        <v>3902.60712</v>
      </c>
      <c r="K349" s="48" t="n">
        <v>9274.45647</v>
      </c>
      <c r="L349" s="48" t="n">
        <v>7646.68884</v>
      </c>
      <c r="M349" s="48" t="n">
        <v>9817.76625</v>
      </c>
      <c r="N349" s="48" t="n">
        <v>10447.54443</v>
      </c>
      <c r="O349" s="48" t="n">
        <v>10969.95768</v>
      </c>
      <c r="P349" s="48" t="n">
        <v>12006.85791</v>
      </c>
      <c r="Q349" s="48" t="n">
        <v>7690.64361</v>
      </c>
      <c r="R349" s="48" t="n">
        <v>7532.83878</v>
      </c>
      <c r="S349" s="48" t="n">
        <v>7591.20495</v>
      </c>
      <c r="T349" s="48" t="n">
        <v>7495.36914</v>
      </c>
      <c r="U349" s="48" t="n">
        <v>7609.93977</v>
      </c>
      <c r="V349" s="48" t="n">
        <v>7804.49367</v>
      </c>
      <c r="W349" s="48" t="n">
        <v>7364.2254</v>
      </c>
      <c r="X349" s="48" t="n">
        <v>7719.46641</v>
      </c>
      <c r="Y349" s="48" t="n">
        <v>7625.79231</v>
      </c>
      <c r="Z349" s="48" t="n">
        <v>3955.20873</v>
      </c>
      <c r="AA349" s="48" t="n">
        <v>7648.85055</v>
      </c>
      <c r="AB349" s="48" t="n">
        <v>9731.29785</v>
      </c>
      <c r="AC349" s="48" t="n">
        <v>12258.33684</v>
      </c>
      <c r="AD349" s="48" t="n">
        <v>10662.99486</v>
      </c>
      <c r="AE349" s="48" t="n">
        <v>9590.7867</v>
      </c>
      <c r="AF349" s="48" t="n">
        <v>12328.23213</v>
      </c>
      <c r="AG349" s="48" t="n">
        <v>12300.1299</v>
      </c>
      <c r="AH349" s="48" t="n">
        <v>2598.03998</v>
      </c>
      <c r="AI349" s="48" t="n">
        <v>2555.35465</v>
      </c>
      <c r="AJ349" s="61" t="n">
        <v>267507.88764</v>
      </c>
    </row>
    <row r="350" customFormat="false" ht="12.75" hidden="false" customHeight="false" outlineLevel="0" collapsed="false">
      <c r="A350" s="51" t="s">
        <v>316</v>
      </c>
      <c r="B350" s="83" t="n">
        <v>7824.5</v>
      </c>
      <c r="C350" s="83" t="n">
        <v>2594.49</v>
      </c>
      <c r="D350" s="83" t="n">
        <v>41425.96</v>
      </c>
      <c r="E350" s="83" t="n">
        <v>1027</v>
      </c>
      <c r="F350" s="83" t="n">
        <v>20</v>
      </c>
      <c r="G350" s="83" t="n">
        <v>6141.5</v>
      </c>
      <c r="H350" s="83" t="n">
        <v>63821.47</v>
      </c>
      <c r="I350" s="83" t="n">
        <v>20284.28</v>
      </c>
      <c r="J350" s="83" t="n">
        <v>12003.54</v>
      </c>
      <c r="K350" s="83" t="n">
        <v>22972.43</v>
      </c>
      <c r="L350" s="83" t="n">
        <v>14751.95</v>
      </c>
      <c r="M350" s="83" t="n">
        <v>27089.05</v>
      </c>
      <c r="N350" s="83" t="n">
        <v>67482.43</v>
      </c>
      <c r="O350" s="83" t="n">
        <v>12377.37</v>
      </c>
      <c r="P350" s="83" t="n">
        <v>10900.5</v>
      </c>
      <c r="Q350" s="83" t="n">
        <v>17292.92</v>
      </c>
      <c r="R350" s="83" t="n">
        <v>5228</v>
      </c>
      <c r="S350" s="83" t="n">
        <v>18065</v>
      </c>
      <c r="T350" s="83" t="n">
        <v>41994.71</v>
      </c>
      <c r="U350" s="83" t="n">
        <v>15308</v>
      </c>
      <c r="V350" s="83" t="n">
        <v>21248</v>
      </c>
      <c r="W350" s="83" t="n">
        <v>37413.87</v>
      </c>
      <c r="X350" s="83" t="n">
        <v>27200.06</v>
      </c>
      <c r="Y350" s="83" t="n">
        <v>22685.5</v>
      </c>
      <c r="Z350" s="83" t="n">
        <v>25640.33</v>
      </c>
      <c r="AA350" s="83" t="n">
        <v>25099.37</v>
      </c>
      <c r="AB350" s="83" t="n">
        <v>37767.33</v>
      </c>
      <c r="AC350" s="83" t="n">
        <v>8813.5</v>
      </c>
      <c r="AD350" s="83" t="n">
        <v>9263.51</v>
      </c>
      <c r="AE350" s="83" t="n">
        <v>12120.31</v>
      </c>
      <c r="AF350" s="83" t="n">
        <v>4511</v>
      </c>
      <c r="AG350" s="83" t="n">
        <v>24130.71</v>
      </c>
      <c r="AH350" s="83" t="n">
        <v>0</v>
      </c>
      <c r="AI350" s="83" t="n">
        <v>0</v>
      </c>
      <c r="AJ350" s="61" t="n">
        <v>664498.59</v>
      </c>
    </row>
    <row r="351" customFormat="false" ht="12.75" hidden="false" customHeight="false" outlineLevel="0" collapsed="false">
      <c r="A351" s="85" t="s">
        <v>347</v>
      </c>
      <c r="B351" s="84" t="n">
        <v>43169.77834</v>
      </c>
      <c r="C351" s="84" t="n">
        <v>23236.51776</v>
      </c>
      <c r="D351" s="84" t="n">
        <v>102636.82616</v>
      </c>
      <c r="E351" s="84" t="n">
        <v>71762.54118</v>
      </c>
      <c r="F351" s="84" t="n">
        <v>59147.97596</v>
      </c>
      <c r="G351" s="84" t="n">
        <v>58199.0829</v>
      </c>
      <c r="H351" s="84" t="n">
        <v>124173.77898</v>
      </c>
      <c r="I351" s="84" t="n">
        <v>72260.57938</v>
      </c>
      <c r="J351" s="84" t="n">
        <v>43127.15552</v>
      </c>
      <c r="K351" s="84" t="n">
        <v>95736.98962</v>
      </c>
      <c r="L351" s="84" t="n">
        <v>75881.53264</v>
      </c>
      <c r="M351" s="84" t="n">
        <v>107134.4795</v>
      </c>
      <c r="N351" s="84" t="n">
        <v>151967.97178</v>
      </c>
      <c r="O351" s="84" t="n">
        <v>100546.07128</v>
      </c>
      <c r="P351" s="84" t="n">
        <v>110121.08186</v>
      </c>
      <c r="Q351" s="84" t="n">
        <v>78732.39606</v>
      </c>
      <c r="R351" s="84" t="n">
        <v>65554.90788</v>
      </c>
      <c r="S351" s="84" t="n">
        <v>78803.4057</v>
      </c>
      <c r="T351" s="84" t="n">
        <v>102057.44644</v>
      </c>
      <c r="U351" s="84" t="n">
        <v>76257.87142</v>
      </c>
      <c r="V351" s="84" t="n">
        <v>83490.15082</v>
      </c>
      <c r="W351" s="84" t="n">
        <v>96552.0064</v>
      </c>
      <c r="X351" s="84" t="n">
        <v>89001.50486</v>
      </c>
      <c r="Y351" s="84" t="n">
        <v>83667.75626</v>
      </c>
      <c r="Z351" s="84" t="n">
        <v>57134.80158</v>
      </c>
      <c r="AA351" s="84" t="n">
        <v>86244.1933</v>
      </c>
      <c r="AB351" s="84" t="n">
        <v>117203.1331</v>
      </c>
      <c r="AC351" s="84" t="n">
        <v>109807.07864</v>
      </c>
      <c r="AD351" s="84" t="n">
        <v>98877.18156</v>
      </c>
      <c r="AE351" s="84" t="n">
        <v>94346.6042</v>
      </c>
      <c r="AF351" s="84" t="n">
        <v>105997.35998</v>
      </c>
      <c r="AG351" s="84" t="n">
        <v>125418.9414</v>
      </c>
      <c r="AH351" s="84" t="n">
        <v>20160.81708</v>
      </c>
      <c r="AI351" s="84" t="n">
        <v>21986.7634</v>
      </c>
      <c r="AJ351" s="61" t="n">
        <v>2830396.68294</v>
      </c>
    </row>
    <row r="352" s="106" customFormat="true" ht="12.75" hidden="false" customHeight="false" outlineLevel="0" collapsed="false">
      <c r="A352" s="15" t="s">
        <v>353</v>
      </c>
      <c r="B352" s="86" t="n">
        <v>5858.18672</v>
      </c>
      <c r="C352" s="86" t="n">
        <v>3477.21408</v>
      </c>
      <c r="D352" s="86" t="n">
        <v>9966.51328</v>
      </c>
      <c r="E352" s="86" t="n">
        <v>11692.92944</v>
      </c>
      <c r="F352" s="86" t="n">
        <v>9582.03168</v>
      </c>
      <c r="G352" s="86" t="n">
        <v>8247.5992</v>
      </c>
      <c r="H352" s="86" t="n">
        <v>9808.03184</v>
      </c>
      <c r="I352" s="86" t="n">
        <v>8232.59504</v>
      </c>
      <c r="J352" s="86" t="n">
        <v>5078.90816</v>
      </c>
      <c r="K352" s="86" t="n">
        <v>12069.90896</v>
      </c>
      <c r="L352" s="86" t="n">
        <v>9951.50912</v>
      </c>
      <c r="M352" s="86" t="n">
        <v>12776.98</v>
      </c>
      <c r="N352" s="86" t="n">
        <v>13596.58224</v>
      </c>
      <c r="O352" s="86" t="n">
        <v>14276.45824</v>
      </c>
      <c r="P352" s="86" t="n">
        <v>15625.89488</v>
      </c>
      <c r="Q352" s="86" t="n">
        <v>10008.71248</v>
      </c>
      <c r="R352" s="86" t="n">
        <v>9803.34304</v>
      </c>
      <c r="S352" s="86" t="n">
        <v>9879.3016</v>
      </c>
      <c r="T352" s="86" t="n">
        <v>9754.57952</v>
      </c>
      <c r="U352" s="86" t="n">
        <v>9903.68336</v>
      </c>
      <c r="V352" s="86" t="n">
        <v>10156.87856</v>
      </c>
      <c r="W352" s="86" t="n">
        <v>9583.9072</v>
      </c>
      <c r="X352" s="86" t="n">
        <v>10046.22288</v>
      </c>
      <c r="Y352" s="86" t="n">
        <v>9924.31408</v>
      </c>
      <c r="Z352" s="86" t="n">
        <v>5147.36464</v>
      </c>
      <c r="AA352" s="86" t="n">
        <v>9954.3224</v>
      </c>
      <c r="AB352" s="86" t="n">
        <v>12664.4488</v>
      </c>
      <c r="AC352" s="86" t="n">
        <v>15953.17312</v>
      </c>
      <c r="AD352" s="86" t="n">
        <v>13876.97248</v>
      </c>
      <c r="AE352" s="86" t="n">
        <v>12481.5856</v>
      </c>
      <c r="AF352" s="86" t="n">
        <v>16044.13584</v>
      </c>
      <c r="AG352" s="86" t="n">
        <v>16040.4132</v>
      </c>
      <c r="AH352" s="86" t="n">
        <v>3389.06464</v>
      </c>
      <c r="AI352" s="86" t="n">
        <v>3330.0312</v>
      </c>
      <c r="AJ352" s="70" t="n">
        <v>348183.79752</v>
      </c>
    </row>
    <row r="353" customFormat="false" ht="12.75" hidden="false" customHeight="false" outlineLevel="0" collapsed="false">
      <c r="A353" s="73" t="s">
        <v>346</v>
      </c>
      <c r="B353" s="61" t="n">
        <v>408.3372</v>
      </c>
      <c r="C353" s="61" t="n">
        <v>242.4168</v>
      </c>
      <c r="D353" s="61" t="n">
        <v>871.2777</v>
      </c>
      <c r="E353" s="61" t="n">
        <v>1020.1885</v>
      </c>
      <c r="F353" s="61" t="n">
        <v>840.2448</v>
      </c>
      <c r="G353" s="61" t="n">
        <v>718.4823</v>
      </c>
      <c r="H353" s="61" t="n">
        <v>854.2163</v>
      </c>
      <c r="I353" s="61" t="n">
        <v>716.928</v>
      </c>
      <c r="J353" s="61" t="n">
        <v>442.5956</v>
      </c>
      <c r="K353" s="61" t="n">
        <v>1052.4696</v>
      </c>
      <c r="L353" s="61" t="n">
        <v>866.8732</v>
      </c>
      <c r="M353" s="61" t="n">
        <v>1115.3968</v>
      </c>
      <c r="N353" s="61" t="n">
        <v>1563.8488</v>
      </c>
      <c r="O353" s="61" t="n">
        <v>1244.1084</v>
      </c>
      <c r="P353" s="61" t="n">
        <v>1363.7454</v>
      </c>
      <c r="Q353" s="61" t="n">
        <v>874.2152</v>
      </c>
      <c r="R353" s="61" t="n">
        <v>854.9522</v>
      </c>
      <c r="S353" s="61" t="n">
        <v>860.2636</v>
      </c>
      <c r="T353" s="61" t="n">
        <v>852.9924</v>
      </c>
      <c r="U353" s="61" t="n">
        <v>863.6172</v>
      </c>
      <c r="V353" s="61" t="n">
        <v>885.1073</v>
      </c>
      <c r="W353" s="61" t="n">
        <v>896.7949</v>
      </c>
      <c r="X353" s="61" t="n">
        <v>876.6914</v>
      </c>
      <c r="Y353" s="61" t="n">
        <v>868.119</v>
      </c>
      <c r="Z353" s="61" t="n">
        <v>448.5612</v>
      </c>
      <c r="AA353" s="61" t="n">
        <v>867.8241</v>
      </c>
      <c r="AB353" s="61" t="n">
        <v>1106.7301</v>
      </c>
      <c r="AC353" s="61" t="n">
        <v>1390.218</v>
      </c>
      <c r="AD353" s="61" t="n">
        <v>1209.294</v>
      </c>
      <c r="AE353" s="61" t="n">
        <v>1407.9531</v>
      </c>
      <c r="AF353" s="61" t="n">
        <v>1398.1488</v>
      </c>
      <c r="AG353" s="61" t="n">
        <v>1396.5516</v>
      </c>
      <c r="AH353" s="61" t="n">
        <v>236.2692</v>
      </c>
      <c r="AI353" s="61" t="n">
        <v>243.8532</v>
      </c>
      <c r="AJ353" s="61" t="n">
        <v>30859.2859</v>
      </c>
    </row>
    <row r="354" customFormat="false" ht="12.75" hidden="false" customHeight="false" outlineLevel="0" collapsed="false">
      <c r="A354" s="73" t="s">
        <v>326</v>
      </c>
      <c r="B354" s="61" t="n">
        <v>49436.30226</v>
      </c>
      <c r="C354" s="61" t="n">
        <v>26956.14864</v>
      </c>
      <c r="D354" s="61" t="n">
        <v>113474.61714</v>
      </c>
      <c r="E354" s="61" t="n">
        <v>84475.65912</v>
      </c>
      <c r="F354" s="61" t="n">
        <v>69570.25244</v>
      </c>
      <c r="G354" s="61" t="n">
        <v>67165.1644</v>
      </c>
      <c r="H354" s="61" t="n">
        <v>134836.02712</v>
      </c>
      <c r="I354" s="61" t="n">
        <v>81210.10242</v>
      </c>
      <c r="J354" s="61" t="n">
        <v>48648.65928</v>
      </c>
      <c r="K354" s="61" t="n">
        <v>108859.36818</v>
      </c>
      <c r="L354" s="61" t="n">
        <v>86699.91496</v>
      </c>
      <c r="M354" s="61" t="n">
        <v>121026.8563</v>
      </c>
      <c r="N354" s="61" t="n">
        <v>167128.40282</v>
      </c>
      <c r="O354" s="61" t="n">
        <v>116066.63792</v>
      </c>
      <c r="P354" s="61" t="n">
        <v>127110.72214</v>
      </c>
      <c r="Q354" s="61" t="n">
        <v>89615.32374</v>
      </c>
      <c r="R354" s="61" t="n">
        <v>76213.20312</v>
      </c>
      <c r="S354" s="61" t="n">
        <v>89542.9709</v>
      </c>
      <c r="T354" s="61" t="n">
        <v>112665.01836</v>
      </c>
      <c r="U354" s="61" t="n">
        <v>87025.17198</v>
      </c>
      <c r="V354" s="61" t="n">
        <v>94532.13668</v>
      </c>
      <c r="W354" s="61" t="n">
        <v>107032.7085</v>
      </c>
      <c r="X354" s="61" t="n">
        <v>99924.41914</v>
      </c>
      <c r="Y354" s="61" t="n">
        <v>94460.18934</v>
      </c>
      <c r="Z354" s="61" t="n">
        <v>62730.72742</v>
      </c>
      <c r="AA354" s="61" t="n">
        <v>97066.3398</v>
      </c>
      <c r="AB354" s="61" t="n">
        <v>130974.312</v>
      </c>
      <c r="AC354" s="61" t="n">
        <v>127150.46976</v>
      </c>
      <c r="AD354" s="61" t="n">
        <v>113963.44804</v>
      </c>
      <c r="AE354" s="61" t="n">
        <v>108236.1429</v>
      </c>
      <c r="AF354" s="61" t="n">
        <v>123439.64462</v>
      </c>
      <c r="AG354" s="61" t="n">
        <v>142855.9062</v>
      </c>
      <c r="AH354" s="61" t="n">
        <v>23786.15092</v>
      </c>
      <c r="AI354" s="61" t="n">
        <v>25560.6478</v>
      </c>
      <c r="AJ354" s="61" t="n">
        <v>3209439.76636</v>
      </c>
    </row>
    <row r="355" customFormat="false" ht="12.75" hidden="false" customHeight="false" outlineLevel="0" collapsed="false">
      <c r="A355" s="15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97"/>
    </row>
    <row r="356" customFormat="false" ht="12.75" hidden="false" customHeight="false" outlineLevel="0" collapsed="false">
      <c r="A356" s="50" t="s">
        <v>320</v>
      </c>
      <c r="B356" s="61" t="n">
        <v>40833.72</v>
      </c>
      <c r="C356" s="61" t="n">
        <v>24241.68</v>
      </c>
      <c r="D356" s="61" t="n">
        <v>87127.77</v>
      </c>
      <c r="E356" s="61" t="n">
        <v>102018.85</v>
      </c>
      <c r="F356" s="61" t="n">
        <v>84024.48</v>
      </c>
      <c r="G356" s="61" t="n">
        <v>71848.23</v>
      </c>
      <c r="H356" s="61" t="n">
        <v>85421.63</v>
      </c>
      <c r="I356" s="61" t="n">
        <v>71692.8</v>
      </c>
      <c r="J356" s="61" t="n">
        <v>44259.56</v>
      </c>
      <c r="K356" s="61" t="n">
        <v>105246.96</v>
      </c>
      <c r="L356" s="61" t="n">
        <v>86687.32</v>
      </c>
      <c r="M356" s="61" t="n">
        <v>111539.68</v>
      </c>
      <c r="N356" s="61" t="n">
        <v>156384.88</v>
      </c>
      <c r="O356" s="61" t="n">
        <v>124410.84</v>
      </c>
      <c r="P356" s="61" t="n">
        <v>136374.54</v>
      </c>
      <c r="Q356" s="61" t="n">
        <v>87421.52</v>
      </c>
      <c r="R356" s="61" t="n">
        <v>85495.22</v>
      </c>
      <c r="S356" s="61" t="n">
        <v>86026.36</v>
      </c>
      <c r="T356" s="61" t="n">
        <v>85299.24</v>
      </c>
      <c r="U356" s="61" t="n">
        <v>86361.72</v>
      </c>
      <c r="V356" s="61" t="n">
        <v>88510.73</v>
      </c>
      <c r="W356" s="61" t="n">
        <v>89679.49</v>
      </c>
      <c r="X356" s="61" t="n">
        <v>87669.14</v>
      </c>
      <c r="Y356" s="61" t="n">
        <v>86811.9</v>
      </c>
      <c r="Z356" s="61" t="n">
        <v>44856.12</v>
      </c>
      <c r="AA356" s="61" t="n">
        <v>86782.41</v>
      </c>
      <c r="AB356" s="61" t="n">
        <v>110673.01</v>
      </c>
      <c r="AC356" s="61" t="n">
        <v>139021.8</v>
      </c>
      <c r="AD356" s="61" t="n">
        <v>120929.4</v>
      </c>
      <c r="AE356" s="61" t="n">
        <v>140795.31</v>
      </c>
      <c r="AF356" s="61" t="n">
        <v>139814.88</v>
      </c>
      <c r="AG356" s="61" t="n">
        <v>139655.16</v>
      </c>
      <c r="AH356" s="61" t="n">
        <v>23626.92</v>
      </c>
      <c r="AI356" s="61" t="n">
        <v>24385.32</v>
      </c>
      <c r="AJ356" s="61" t="n">
        <v>3085928.59</v>
      </c>
    </row>
    <row r="357" customFormat="false" ht="12.75" hidden="false" customHeight="false" outlineLevel="0" collapsed="false">
      <c r="A357" s="15" t="s">
        <v>321</v>
      </c>
      <c r="B357" s="48" t="n">
        <v>40833.72</v>
      </c>
      <c r="C357" s="48" t="n">
        <v>24241.68</v>
      </c>
      <c r="D357" s="48" t="n">
        <v>87127.77</v>
      </c>
      <c r="E357" s="48" t="n">
        <v>102018.85</v>
      </c>
      <c r="F357" s="48" t="n">
        <v>84024.48</v>
      </c>
      <c r="G357" s="48" t="n">
        <v>71848.23</v>
      </c>
      <c r="H357" s="48" t="n">
        <v>85421.63</v>
      </c>
      <c r="I357" s="48" t="n">
        <v>71692.8</v>
      </c>
      <c r="J357" s="48" t="n">
        <v>44259.56</v>
      </c>
      <c r="K357" s="48" t="n">
        <v>105246.96</v>
      </c>
      <c r="L357" s="48" t="n">
        <v>86687.32</v>
      </c>
      <c r="M357" s="48" t="n">
        <v>111539.68</v>
      </c>
      <c r="N357" s="48" t="n">
        <v>134767.11</v>
      </c>
      <c r="O357" s="48" t="n">
        <v>124410.84</v>
      </c>
      <c r="P357" s="48" t="n">
        <v>136374.54</v>
      </c>
      <c r="Q357" s="48" t="n">
        <v>87421.52</v>
      </c>
      <c r="R357" s="48" t="n">
        <v>85495.22</v>
      </c>
      <c r="S357" s="48" t="n">
        <v>86026.36</v>
      </c>
      <c r="T357" s="48" t="n">
        <v>85299.24</v>
      </c>
      <c r="U357" s="48" t="n">
        <v>86361.72</v>
      </c>
      <c r="V357" s="48" t="n">
        <v>88510.73</v>
      </c>
      <c r="W357" s="48" t="n">
        <v>86247.25</v>
      </c>
      <c r="X357" s="48" t="n">
        <v>87669.14</v>
      </c>
      <c r="Y357" s="48" t="n">
        <v>86811.9</v>
      </c>
      <c r="Z357" s="48" t="n">
        <v>44856.12</v>
      </c>
      <c r="AA357" s="48" t="n">
        <v>86782.41</v>
      </c>
      <c r="AB357" s="48" t="n">
        <v>110673.01</v>
      </c>
      <c r="AC357" s="48" t="n">
        <v>139021.8</v>
      </c>
      <c r="AD357" s="48" t="n">
        <v>120929.4</v>
      </c>
      <c r="AE357" s="48" t="n">
        <v>122588.07</v>
      </c>
      <c r="AF357" s="48" t="n">
        <v>139814.88</v>
      </c>
      <c r="AG357" s="48" t="n">
        <v>139655.16</v>
      </c>
      <c r="AH357" s="48" t="n">
        <v>23626.92</v>
      </c>
      <c r="AI357" s="48" t="n">
        <v>24385.32</v>
      </c>
      <c r="AJ357" s="61" t="n">
        <v>3042671.34</v>
      </c>
    </row>
    <row r="358" customFormat="false" ht="12.75" hidden="false" customHeight="false" outlineLevel="0" collapsed="false">
      <c r="A358" s="15" t="s">
        <v>322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21617.77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  <c r="T358" s="43" t="n">
        <v>0</v>
      </c>
      <c r="U358" s="43" t="n">
        <v>0</v>
      </c>
      <c r="V358" s="43" t="n">
        <v>0</v>
      </c>
      <c r="W358" s="43" t="n">
        <v>3432.24</v>
      </c>
      <c r="X358" s="43" t="n">
        <v>0</v>
      </c>
      <c r="Y358" s="43" t="n">
        <v>0</v>
      </c>
      <c r="Z358" s="43" t="n">
        <v>0</v>
      </c>
      <c r="AA358" s="43" t="n">
        <v>0</v>
      </c>
      <c r="AB358" s="43" t="n">
        <v>0</v>
      </c>
      <c r="AC358" s="43" t="n">
        <v>0</v>
      </c>
      <c r="AD358" s="43" t="n">
        <v>0</v>
      </c>
      <c r="AE358" s="43" t="n">
        <v>18207.24</v>
      </c>
      <c r="AF358" s="43" t="n">
        <v>0</v>
      </c>
      <c r="AG358" s="43" t="n">
        <v>0</v>
      </c>
      <c r="AH358" s="43" t="n">
        <v>0</v>
      </c>
      <c r="AI358" s="43" t="n">
        <v>0</v>
      </c>
      <c r="AJ358" s="61" t="n">
        <v>43257.25</v>
      </c>
    </row>
    <row r="359" customFormat="false" ht="12.75" hidden="false" customHeight="false" outlineLevel="0" collapsed="false">
      <c r="A359" s="15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97"/>
    </row>
    <row r="360" customFormat="false" ht="12.75" hidden="false" customHeight="false" outlineLevel="0" collapsed="false">
      <c r="A360" s="47" t="s">
        <v>323</v>
      </c>
      <c r="B360" s="61" t="n">
        <v>-15785.1200678</v>
      </c>
      <c r="C360" s="61" t="n">
        <v>-1019.7800792</v>
      </c>
      <c r="D360" s="61" t="n">
        <v>-25634.0990282</v>
      </c>
      <c r="E360" s="61" t="n">
        <v>50251.150276</v>
      </c>
      <c r="F360" s="61" t="n">
        <v>66457.6647936</v>
      </c>
      <c r="G360" s="61" t="n">
        <v>23026.637757</v>
      </c>
      <c r="H360" s="61" t="n">
        <v>-48491.5646388</v>
      </c>
      <c r="I360" s="61" t="n">
        <v>-47929.8382366</v>
      </c>
      <c r="J360" s="61" t="n">
        <v>-35251.3923124</v>
      </c>
      <c r="K360" s="61" t="n">
        <v>4154.85919619999</v>
      </c>
      <c r="L360" s="61" t="n">
        <f aca="false">L344+L356-L354</f>
        <v>3099.84247080001</v>
      </c>
      <c r="M360" s="61" t="n">
        <v>-15896.2285158</v>
      </c>
      <c r="N360" s="61" t="n">
        <v>-3148.49446699998</v>
      </c>
      <c r="O360" s="61" t="n">
        <v>33752.3877104</v>
      </c>
      <c r="P360" s="61" t="n">
        <v>-28080.2629438</v>
      </c>
      <c r="Q360" s="61" t="n">
        <v>15939.3416336</v>
      </c>
      <c r="R360" s="61" t="n">
        <v>25056.0382074</v>
      </c>
      <c r="S360" s="61" t="n">
        <v>-7970.74431540002</v>
      </c>
      <c r="T360" s="61" t="n">
        <v>-22581.9916414</v>
      </c>
      <c r="U360" s="61" t="n">
        <v>-4941.50359919998</v>
      </c>
      <c r="V360" s="61" t="n">
        <v>-74385.1914498</v>
      </c>
      <c r="W360" s="61" t="n">
        <v>-18682.6223186</v>
      </c>
      <c r="X360" s="61" t="n">
        <v>-24052.0790986</v>
      </c>
      <c r="Y360" s="61" t="n">
        <v>4563.43534120002</v>
      </c>
      <c r="Z360" s="61" t="n">
        <v>-27476.147563</v>
      </c>
      <c r="AA360" s="61" t="n">
        <v>8865.24049079999</v>
      </c>
      <c r="AB360" s="61" t="n">
        <v>14105.6586394</v>
      </c>
      <c r="AC360" s="61" t="n">
        <v>29343.9770266</v>
      </c>
      <c r="AD360" s="61" t="n">
        <v>38367.8963462</v>
      </c>
      <c r="AE360" s="61" t="n">
        <v>7767.1697726</v>
      </c>
      <c r="AF360" s="61" t="n">
        <v>33337.070504</v>
      </c>
      <c r="AG360" s="61" t="n">
        <v>-40598.7733092001</v>
      </c>
      <c r="AH360" s="61" t="n">
        <v>-4136.13846359999</v>
      </c>
      <c r="AI360" s="61" t="n">
        <v>-3512.53475</v>
      </c>
      <c r="AJ360" s="61" t="n">
        <v>-91486.1366326</v>
      </c>
    </row>
    <row r="361" customFormat="false" ht="12.75" hidden="false" customHeight="false" outlineLevel="0" collapsed="false">
      <c r="A361" s="0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91"/>
    </row>
    <row r="362" customFormat="false" ht="12.75" hidden="false" customHeight="false" outlineLevel="0" collapsed="false">
      <c r="J362" s="118"/>
      <c r="R362" s="118"/>
      <c r="S362" s="118"/>
    </row>
    <row r="363" customFormat="false" ht="12.75" hidden="false" customHeight="false" outlineLevel="0" collapsed="false">
      <c r="J363" s="118"/>
      <c r="R363" s="118"/>
      <c r="S363" s="118"/>
    </row>
    <row r="364" customFormat="false" ht="12.75" hidden="false" customHeight="false" outlineLevel="0" collapsed="false">
      <c r="J364" s="118"/>
      <c r="R364" s="118"/>
      <c r="S364" s="118"/>
    </row>
    <row r="365" customFormat="false" ht="12.75" hidden="false" customHeight="false" outlineLevel="0" collapsed="false">
      <c r="J365" s="118"/>
      <c r="R365" s="118"/>
      <c r="S365" s="118"/>
    </row>
    <row r="366" customFormat="false" ht="12.75" hidden="false" customHeight="false" outlineLevel="0" collapsed="false">
      <c r="J366" s="118"/>
      <c r="R366" s="118"/>
      <c r="S366" s="118"/>
    </row>
    <row r="367" customFormat="false" ht="12.75" hidden="false" customHeight="false" outlineLevel="0" collapsed="false">
      <c r="J367" s="118"/>
      <c r="R367" s="118"/>
      <c r="S367" s="118"/>
    </row>
    <row r="368" customFormat="false" ht="12.75" hidden="false" customHeight="false" outlineLevel="0" collapsed="false">
      <c r="J368" s="118"/>
      <c r="R368" s="118"/>
      <c r="S368" s="118"/>
    </row>
    <row r="369" customFormat="false" ht="12.75" hidden="false" customHeight="false" outlineLevel="0" collapsed="false">
      <c r="J369" s="118"/>
      <c r="R369" s="118"/>
      <c r="S369" s="118"/>
    </row>
    <row r="370" customFormat="false" ht="12.75" hidden="false" customHeight="false" outlineLevel="0" collapsed="false">
      <c r="J370" s="118"/>
      <c r="R370" s="118"/>
      <c r="S370" s="118"/>
    </row>
    <row r="371" customFormat="false" ht="12.75" hidden="false" customHeight="false" outlineLevel="0" collapsed="false">
      <c r="J371" s="118"/>
      <c r="R371" s="118"/>
      <c r="S371" s="11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50" activeCellId="0" sqref="A25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08" width="35.42"/>
    <col collapsed="false" customWidth="true" hidden="false" outlineLevel="0" max="2" min="2" style="108" width="16.7"/>
    <col collapsed="false" customWidth="true" hidden="false" outlineLevel="0" max="3" min="3" style="108" width="12.56"/>
    <col collapsed="false" customWidth="true" hidden="false" outlineLevel="0" max="4" min="4" style="108" width="15.99"/>
    <col collapsed="false" customWidth="true" hidden="false" outlineLevel="0" max="5" min="5" style="108" width="17.42"/>
    <col collapsed="false" customWidth="true" hidden="false" outlineLevel="0" max="6" min="6" style="108" width="15.41"/>
    <col collapsed="false" customWidth="true" hidden="false" outlineLevel="0" max="7" min="7" style="108" width="15.7"/>
    <col collapsed="false" customWidth="true" hidden="false" outlineLevel="0" max="8" min="8" style="108" width="16.7"/>
    <col collapsed="false" customWidth="true" hidden="false" outlineLevel="0" max="9" min="9" style="108" width="14.99"/>
    <col collapsed="false" customWidth="true" hidden="false" outlineLevel="0" max="10" min="10" style="108" width="17.99"/>
    <col collapsed="false" customWidth="true" hidden="false" outlineLevel="0" max="11" min="11" style="108" width="16.42"/>
    <col collapsed="false" customWidth="true" hidden="false" outlineLevel="0" max="12" min="12" style="108" width="16.28"/>
    <col collapsed="false" customWidth="true" hidden="false" outlineLevel="0" max="13" min="13" style="108" width="18.28"/>
    <col collapsed="false" customWidth="true" hidden="false" outlineLevel="0" max="14" min="14" style="108" width="16.56"/>
    <col collapsed="false" customWidth="true" hidden="false" outlineLevel="0" max="15" min="15" style="108" width="14.56"/>
    <col collapsed="false" customWidth="true" hidden="false" outlineLevel="0" max="16" min="16" style="108" width="20.13"/>
    <col collapsed="false" customWidth="true" hidden="false" outlineLevel="0" max="17" min="17" style="108" width="18.7"/>
    <col collapsed="false" customWidth="true" hidden="false" outlineLevel="0" max="18" min="18" style="108" width="16.28"/>
    <col collapsed="false" customWidth="true" hidden="false" outlineLevel="0" max="19" min="19" style="108" width="15.13"/>
    <col collapsed="false" customWidth="true" hidden="false" outlineLevel="0" max="20" min="20" style="108" width="17.56"/>
    <col collapsed="false" customWidth="true" hidden="false" outlineLevel="0" max="21" min="21" style="106" width="13.99"/>
    <col collapsed="false" customWidth="true" hidden="false" outlineLevel="0" max="22" min="22" style="81" width="16.42"/>
    <col collapsed="false" customWidth="true" hidden="false" outlineLevel="0" max="23" min="23" style="81" width="13.99"/>
    <col collapsed="false" customWidth="true" hidden="false" outlineLevel="0" max="24" min="24" style="81" width="14.85"/>
    <col collapsed="false" customWidth="true" hidden="false" outlineLevel="0" max="25" min="25" style="81" width="19.99"/>
    <col collapsed="false" customWidth="true" hidden="false" outlineLevel="0" max="26" min="26" style="81" width="16.13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7.56"/>
    <col collapsed="false" customWidth="true" hidden="false" outlineLevel="0" max="30" min="30" style="0" width="19.83"/>
    <col collapsed="false" customWidth="true" hidden="false" outlineLevel="0" max="31" min="31" style="0" width="17.85"/>
    <col collapsed="false" customWidth="true" hidden="false" outlineLevel="0" max="32" min="32" style="0" width="17.56"/>
    <col collapsed="false" customWidth="true" hidden="false" outlineLevel="0" max="33" min="33" style="0" width="16.56"/>
    <col collapsed="false" customWidth="true" hidden="false" outlineLevel="0" max="34" min="34" style="0" width="18.7"/>
    <col collapsed="false" customWidth="true" hidden="false" outlineLevel="0" max="35" min="35" style="0" width="12.56"/>
  </cols>
  <sheetData>
    <row r="1" customFormat="false" ht="12.75" hidden="false" customHeight="false" outlineLevel="0" collapsed="false">
      <c r="A1" s="127" t="n">
        <v>201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</row>
    <row r="2" customFormat="false" ht="12.75" hidden="false" customHeight="false" outlineLevel="0" collapsed="false">
      <c r="A2" s="127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</row>
    <row r="3" customFormat="false" ht="12.75" hidden="false" customHeight="false" outlineLevel="0" collapsed="false">
      <c r="A3" s="92"/>
      <c r="B3" s="93" t="s">
        <v>356</v>
      </c>
      <c r="C3" s="93" t="s">
        <v>357</v>
      </c>
      <c r="D3" s="93" t="s">
        <v>358</v>
      </c>
      <c r="E3" s="93" t="s">
        <v>359</v>
      </c>
      <c r="F3" s="93" t="s">
        <v>360</v>
      </c>
      <c r="G3" s="93" t="s">
        <v>361</v>
      </c>
      <c r="H3" s="93" t="s">
        <v>362</v>
      </c>
      <c r="I3" s="93" t="s">
        <v>363</v>
      </c>
      <c r="J3" s="93" t="s">
        <v>364</v>
      </c>
      <c r="K3" s="93" t="s">
        <v>365</v>
      </c>
      <c r="L3" s="93" t="s">
        <v>366</v>
      </c>
      <c r="M3" s="93" t="s">
        <v>367</v>
      </c>
      <c r="N3" s="93" t="s">
        <v>368</v>
      </c>
      <c r="O3" s="93" t="s">
        <v>369</v>
      </c>
      <c r="P3" s="93" t="s">
        <v>370</v>
      </c>
      <c r="Q3" s="93" t="s">
        <v>371</v>
      </c>
      <c r="R3" s="93" t="s">
        <v>372</v>
      </c>
      <c r="S3" s="93" t="s">
        <v>373</v>
      </c>
      <c r="T3" s="93" t="s">
        <v>374</v>
      </c>
      <c r="U3" s="93" t="s">
        <v>375</v>
      </c>
      <c r="V3" s="93" t="s">
        <v>376</v>
      </c>
      <c r="W3" s="93" t="s">
        <v>377</v>
      </c>
      <c r="X3" s="93" t="s">
        <v>378</v>
      </c>
      <c r="Y3" s="93" t="s">
        <v>379</v>
      </c>
      <c r="Z3" s="93" t="s">
        <v>380</v>
      </c>
      <c r="AA3" s="93" t="s">
        <v>381</v>
      </c>
      <c r="AB3" s="93" t="s">
        <v>382</v>
      </c>
      <c r="AC3" s="93" t="s">
        <v>383</v>
      </c>
      <c r="AD3" s="93" t="s">
        <v>384</v>
      </c>
      <c r="AE3" s="93" t="s">
        <v>385</v>
      </c>
      <c r="AF3" s="93" t="s">
        <v>386</v>
      </c>
      <c r="AG3" s="93" t="s">
        <v>387</v>
      </c>
      <c r="AH3" s="93" t="s">
        <v>388</v>
      </c>
      <c r="AI3" s="93" t="s">
        <v>391</v>
      </c>
    </row>
    <row r="4" customFormat="false" ht="12.75" hidden="false" customHeight="false" outlineLevel="0" collapsed="false">
      <c r="A4" s="39" t="s">
        <v>306</v>
      </c>
      <c r="B4" s="40" t="n">
        <v>624.6</v>
      </c>
      <c r="C4" s="40" t="n">
        <v>370.8</v>
      </c>
      <c r="D4" s="40" t="n">
        <v>1074</v>
      </c>
      <c r="E4" s="40" t="n">
        <v>1252.4</v>
      </c>
      <c r="F4" s="40" t="n">
        <v>0</v>
      </c>
      <c r="G4" s="40" t="n">
        <v>879.7</v>
      </c>
      <c r="H4" s="40" t="n">
        <v>1046.3</v>
      </c>
      <c r="I4" s="40" t="n">
        <v>880</v>
      </c>
      <c r="J4" s="40" t="n">
        <v>545.3</v>
      </c>
      <c r="K4" s="40" t="n">
        <v>1287</v>
      </c>
      <c r="L4" s="40" t="n">
        <v>1065.8</v>
      </c>
      <c r="M4" s="40" t="n">
        <v>1364.9</v>
      </c>
      <c r="N4" s="40" t="n">
        <v>1454.2</v>
      </c>
      <c r="O4" s="40" t="n">
        <v>1524.4</v>
      </c>
      <c r="P4" s="40" t="n">
        <v>1669.9</v>
      </c>
      <c r="Q4" s="40" t="n">
        <v>1072.9</v>
      </c>
      <c r="R4" s="40" t="n">
        <v>1047</v>
      </c>
      <c r="S4" s="40" t="n">
        <v>1052.8</v>
      </c>
      <c r="T4" s="40" t="n">
        <v>1047.1</v>
      </c>
      <c r="U4" s="40" t="n">
        <v>1056</v>
      </c>
      <c r="V4" s="40" t="n">
        <v>1085.5</v>
      </c>
      <c r="W4" s="40" t="n">
        <v>1023.9</v>
      </c>
      <c r="X4" s="40" t="n">
        <v>1075.2</v>
      </c>
      <c r="Y4" s="40" t="n">
        <v>1061.2</v>
      </c>
      <c r="Z4" s="40" t="n">
        <v>548.2</v>
      </c>
      <c r="AA4" s="40" t="n">
        <v>1062.8</v>
      </c>
      <c r="AB4" s="40" t="n">
        <v>1358.4</v>
      </c>
      <c r="AC4" s="40" t="n">
        <v>1701.9</v>
      </c>
      <c r="AD4" s="40" t="n">
        <v>1489.1</v>
      </c>
      <c r="AE4" s="40" t="n">
        <v>1330.1</v>
      </c>
      <c r="AF4" s="40" t="n">
        <v>1715.1</v>
      </c>
      <c r="AG4" s="40" t="n">
        <v>1709.1</v>
      </c>
      <c r="AH4" s="40" t="n">
        <v>362.5</v>
      </c>
      <c r="AI4" s="95" t="n">
        <f aca="false">SUM(B4:AH4)</f>
        <v>35838.1</v>
      </c>
      <c r="AJ4" s="99" t="n">
        <f aca="false">35838.1+879.2</f>
        <v>36717.3</v>
      </c>
    </row>
    <row r="5" customFormat="false" ht="12.75" hidden="false" customHeight="false" outlineLevel="0" collapsed="false">
      <c r="A5" s="15" t="s">
        <v>30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 t="n">
        <f aca="false">74.5+59+65.6+61.7</f>
        <v>260.8</v>
      </c>
      <c r="O5" s="43"/>
      <c r="P5" s="43"/>
      <c r="Q5" s="43"/>
      <c r="R5" s="43"/>
      <c r="S5" s="43"/>
      <c r="T5" s="43"/>
      <c r="U5" s="43"/>
      <c r="V5" s="43"/>
      <c r="W5" s="43" t="n">
        <v>42.4</v>
      </c>
      <c r="X5" s="43"/>
      <c r="Y5" s="43"/>
      <c r="Z5" s="43"/>
      <c r="AA5" s="43"/>
      <c r="AB5" s="43"/>
      <c r="AC5" s="43"/>
      <c r="AD5" s="43"/>
      <c r="AE5" s="43" t="n">
        <v>222.8</v>
      </c>
      <c r="AF5" s="43"/>
      <c r="AG5" s="43"/>
      <c r="AH5" s="43"/>
      <c r="AI5" s="84" t="n">
        <f aca="false">SUM(B5:AH5)</f>
        <v>526</v>
      </c>
    </row>
    <row r="6" customFormat="false" ht="12.75" hidden="false" customHeight="false" outlineLevel="0" collapsed="false">
      <c r="A6" s="15" t="s">
        <v>308</v>
      </c>
      <c r="B6" s="43" t="n">
        <v>0.8</v>
      </c>
      <c r="C6" s="43" t="n">
        <v>0.8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1</v>
      </c>
      <c r="L6" s="43" t="n">
        <v>1</v>
      </c>
      <c r="M6" s="43" t="n">
        <v>1</v>
      </c>
      <c r="N6" s="43" t="n">
        <v>1</v>
      </c>
      <c r="O6" s="43" t="n">
        <v>1</v>
      </c>
      <c r="P6" s="43" t="n">
        <v>1</v>
      </c>
      <c r="Q6" s="43" t="n">
        <v>1</v>
      </c>
      <c r="R6" s="43" t="n">
        <v>1</v>
      </c>
      <c r="S6" s="43" t="n">
        <v>1</v>
      </c>
      <c r="T6" s="43" t="n">
        <v>1</v>
      </c>
      <c r="U6" s="43" t="n">
        <v>1</v>
      </c>
      <c r="V6" s="43" t="n">
        <v>1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1</v>
      </c>
      <c r="AB6" s="43" t="n">
        <v>1</v>
      </c>
      <c r="AC6" s="43" t="n">
        <v>1</v>
      </c>
      <c r="AD6" s="43" t="n">
        <v>1</v>
      </c>
      <c r="AE6" s="43" t="n">
        <v>1</v>
      </c>
      <c r="AF6" s="43" t="n">
        <v>1</v>
      </c>
      <c r="AG6" s="43" t="n">
        <v>1</v>
      </c>
      <c r="AH6" s="43" t="n">
        <v>0.8</v>
      </c>
      <c r="AI6" s="97"/>
    </row>
    <row r="7" customFormat="false" ht="12.75" hidden="false" customHeight="false" outlineLevel="0" collapsed="false">
      <c r="A7" s="15" t="s">
        <v>309</v>
      </c>
      <c r="B7" s="43" t="n">
        <v>136.4</v>
      </c>
      <c r="C7" s="43" t="n">
        <v>68.2</v>
      </c>
      <c r="D7" s="43" t="n">
        <v>272.8</v>
      </c>
      <c r="E7" s="43" t="n">
        <v>279.3</v>
      </c>
      <c r="F7" s="43" t="n">
        <v>272.8</v>
      </c>
      <c r="G7" s="43" t="n">
        <v>278.8</v>
      </c>
      <c r="H7" s="43" t="n">
        <v>272.8</v>
      </c>
      <c r="I7" s="43" t="n">
        <v>278.8</v>
      </c>
      <c r="J7" s="43" t="n">
        <v>136.4</v>
      </c>
      <c r="K7" s="43" t="n">
        <v>278.8</v>
      </c>
      <c r="L7" s="43" t="n">
        <v>272.8</v>
      </c>
      <c r="M7" s="43" t="n">
        <v>409.2</v>
      </c>
      <c r="N7" s="43" t="n">
        <v>409.2</v>
      </c>
      <c r="O7" s="43" t="n">
        <v>409.2</v>
      </c>
      <c r="P7" s="43" t="n">
        <v>550.6</v>
      </c>
      <c r="Q7" s="43" t="n">
        <v>272.8</v>
      </c>
      <c r="R7" s="43" t="n">
        <v>272.8</v>
      </c>
      <c r="S7" s="43" t="n">
        <v>272.8</v>
      </c>
      <c r="T7" s="43" t="n">
        <v>272.8</v>
      </c>
      <c r="U7" s="43" t="n">
        <v>275.8</v>
      </c>
      <c r="V7" s="43" t="n">
        <v>272.8</v>
      </c>
      <c r="W7" s="43" t="n">
        <v>272.8</v>
      </c>
      <c r="X7" s="43" t="n">
        <v>278.8</v>
      </c>
      <c r="Y7" s="43" t="n">
        <v>272.8</v>
      </c>
      <c r="Z7" s="43" t="n">
        <v>136.4</v>
      </c>
      <c r="AA7" s="43" t="n">
        <v>272.8</v>
      </c>
      <c r="AB7" s="43" t="n">
        <v>409.2</v>
      </c>
      <c r="AC7" s="43" t="n">
        <v>550.6</v>
      </c>
      <c r="AD7" s="43" t="n">
        <v>545.6</v>
      </c>
      <c r="AE7" s="43" t="n">
        <v>552.1</v>
      </c>
      <c r="AF7" s="43" t="n">
        <v>550.6</v>
      </c>
      <c r="AG7" s="43" t="n">
        <v>550.6</v>
      </c>
      <c r="AH7" s="43" t="n">
        <v>68.2</v>
      </c>
      <c r="AI7" s="84" t="n">
        <f aca="false">SUM(B7:AH7)</f>
        <v>10426.4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97"/>
    </row>
    <row r="9" customFormat="false" ht="12.75" hidden="false" customHeight="false" outlineLevel="0" collapsed="false">
      <c r="A9" s="4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97"/>
    </row>
    <row r="10" customFormat="false" ht="12.75" hidden="false" customHeight="false" outlineLevel="0" collapsed="false">
      <c r="A10" s="46" t="s">
        <v>38</v>
      </c>
      <c r="B10" s="98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97"/>
    </row>
    <row r="11" customFormat="false" ht="12.75" hidden="false" customHeight="false" outlineLevel="0" collapsed="false">
      <c r="A11" s="47" t="s">
        <v>310</v>
      </c>
      <c r="B11" s="48" t="n">
        <f aca="false">'2012'!B329</f>
        <v>-15785.1200678</v>
      </c>
      <c r="C11" s="48" t="n">
        <f aca="false">'2012'!C329</f>
        <v>-1019.7800792</v>
      </c>
      <c r="D11" s="48" t="n">
        <f aca="false">'2012'!D329</f>
        <v>-25634.0990282</v>
      </c>
      <c r="E11" s="48" t="n">
        <f aca="false">'2012'!E329</f>
        <v>50251.150276</v>
      </c>
      <c r="F11" s="48" t="n">
        <f aca="false">'2012'!F329</f>
        <v>66457.6647936</v>
      </c>
      <c r="G11" s="48" t="n">
        <f aca="false">'2012'!G329</f>
        <v>23026.637757</v>
      </c>
      <c r="H11" s="48" t="n">
        <f aca="false">'2012'!H329</f>
        <v>-48491.5646388</v>
      </c>
      <c r="I11" s="48" t="n">
        <f aca="false">'2012'!I329</f>
        <v>-47929.8382366</v>
      </c>
      <c r="J11" s="48" t="n">
        <f aca="false">'2012'!J329</f>
        <v>-35251.3923124</v>
      </c>
      <c r="K11" s="48" t="n">
        <f aca="false">'2012'!K329</f>
        <v>4154.85919620001</v>
      </c>
      <c r="L11" s="48" t="n">
        <f aca="false">'2012'!L329</f>
        <v>3099.84247080001</v>
      </c>
      <c r="M11" s="48" t="n">
        <f aca="false">'2012'!M329</f>
        <v>-15896.2285158</v>
      </c>
      <c r="N11" s="48" t="n">
        <f aca="false">'2012'!N329</f>
        <v>-19267.110167</v>
      </c>
      <c r="O11" s="48" t="n">
        <f aca="false">'2012'!O329</f>
        <v>33752.3877104</v>
      </c>
      <c r="P11" s="48" t="n">
        <f aca="false">'2012'!P329</f>
        <v>-28080.2629438</v>
      </c>
      <c r="Q11" s="48" t="n">
        <f aca="false">'2012'!Q329</f>
        <v>15939.3416336</v>
      </c>
      <c r="R11" s="48" t="n">
        <f aca="false">'2012'!R329</f>
        <v>25056.0382074</v>
      </c>
      <c r="S11" s="48" t="n">
        <f aca="false">'2012'!S329</f>
        <v>-7970.74431540002</v>
      </c>
      <c r="T11" s="48" t="n">
        <f aca="false">'2012'!T329</f>
        <v>-22581.9916414</v>
      </c>
      <c r="U11" s="48" t="n">
        <f aca="false">'2012'!U329</f>
        <v>-4941.50359920001</v>
      </c>
      <c r="V11" s="48" t="n">
        <f aca="false">'2012'!V329</f>
        <v>-74385.1914498</v>
      </c>
      <c r="W11" s="48" t="n">
        <f aca="false">'2012'!W329</f>
        <v>-18682.6223186</v>
      </c>
      <c r="X11" s="48" t="n">
        <f aca="false">'2012'!X329</f>
        <v>-9644.07909859999</v>
      </c>
      <c r="Y11" s="48" t="n">
        <f aca="false">'2012'!Y329</f>
        <v>-9844.5646588</v>
      </c>
      <c r="Z11" s="48" t="n">
        <f aca="false">'2012'!Z329</f>
        <v>-27476.147563</v>
      </c>
      <c r="AA11" s="48" t="n">
        <f aca="false">'2012'!AA329</f>
        <v>8856.7404908</v>
      </c>
      <c r="AB11" s="48" t="n">
        <f aca="false">'2012'!AB329</f>
        <v>14105.6586394</v>
      </c>
      <c r="AC11" s="48" t="n">
        <f aca="false">'2012'!AC329</f>
        <v>29343.9770266</v>
      </c>
      <c r="AD11" s="48" t="n">
        <f aca="false">'2012'!AD329</f>
        <v>38367.8963462</v>
      </c>
      <c r="AE11" s="48" t="n">
        <f aca="false">'2012'!AE329</f>
        <v>7767.16977259997</v>
      </c>
      <c r="AF11" s="48" t="n">
        <f aca="false">'2012'!AF329</f>
        <v>33337.070504</v>
      </c>
      <c r="AG11" s="48" t="n">
        <f aca="false">'2012'!AG329</f>
        <v>-40598.7733092001</v>
      </c>
      <c r="AH11" s="48" t="n">
        <f aca="false">'2012'!AH329</f>
        <v>-4136.13846359999</v>
      </c>
      <c r="AI11" s="61" t="n">
        <f aca="false">SUM(B11:AH11)</f>
        <v>-104100.7175826</v>
      </c>
    </row>
    <row r="12" customFormat="false" ht="12.75" hidden="false" customHeight="false" outlineLevel="0" collapsed="false">
      <c r="A12" s="50" t="s">
        <v>311</v>
      </c>
      <c r="B12" s="98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97"/>
    </row>
    <row r="13" customFormat="false" ht="12.75" hidden="false" customHeight="false" outlineLevel="0" collapsed="false">
      <c r="A13" s="15" t="s">
        <v>312</v>
      </c>
      <c r="B13" s="48" t="n">
        <f aca="false">B7*2.26</f>
        <v>308.264</v>
      </c>
      <c r="C13" s="48" t="n">
        <f aca="false">C7*2.26</f>
        <v>154.132</v>
      </c>
      <c r="D13" s="48" t="n">
        <f aca="false">D7*2.26</f>
        <v>616.528</v>
      </c>
      <c r="E13" s="48" t="n">
        <f aca="false">E7*2.26</f>
        <v>631.218</v>
      </c>
      <c r="F13" s="48" t="n">
        <f aca="false">F7*2.26</f>
        <v>616.528</v>
      </c>
      <c r="G13" s="48" t="n">
        <f aca="false">G7*2.26</f>
        <v>630.088</v>
      </c>
      <c r="H13" s="48" t="n">
        <f aca="false">H7*2.26</f>
        <v>616.528</v>
      </c>
      <c r="I13" s="48" t="n">
        <f aca="false">I7*2.26</f>
        <v>630.088</v>
      </c>
      <c r="J13" s="48" t="n">
        <f aca="false">J7*2.26</f>
        <v>308.264</v>
      </c>
      <c r="K13" s="48" t="n">
        <f aca="false">K7*2.26</f>
        <v>630.088</v>
      </c>
      <c r="L13" s="48" t="n">
        <f aca="false">L7*2.26</f>
        <v>616.528</v>
      </c>
      <c r="M13" s="48" t="n">
        <f aca="false">M7*2.26</f>
        <v>924.792</v>
      </c>
      <c r="N13" s="48" t="n">
        <f aca="false">N7*2.26</f>
        <v>924.792</v>
      </c>
      <c r="O13" s="48" t="n">
        <f aca="false">O7*2.26</f>
        <v>924.792</v>
      </c>
      <c r="P13" s="48" t="n">
        <f aca="false">P7*2.26</f>
        <v>1244.356</v>
      </c>
      <c r="Q13" s="48" t="n">
        <f aca="false">Q7*2.26</f>
        <v>616.528</v>
      </c>
      <c r="R13" s="48" t="n">
        <f aca="false">R7*2.26</f>
        <v>616.528</v>
      </c>
      <c r="S13" s="48" t="n">
        <f aca="false">S7*2.26</f>
        <v>616.528</v>
      </c>
      <c r="T13" s="48" t="n">
        <f aca="false">T7*2.26</f>
        <v>616.528</v>
      </c>
      <c r="U13" s="48" t="n">
        <f aca="false">U7*2.26</f>
        <v>623.308</v>
      </c>
      <c r="V13" s="48" t="n">
        <f aca="false">V7*2.26</f>
        <v>616.528</v>
      </c>
      <c r="W13" s="48" t="n">
        <f aca="false">W7*2.26</f>
        <v>616.528</v>
      </c>
      <c r="X13" s="48" t="n">
        <f aca="false">X7*2.26</f>
        <v>630.088</v>
      </c>
      <c r="Y13" s="48" t="n">
        <f aca="false">Y7*2.26</f>
        <v>616.528</v>
      </c>
      <c r="Z13" s="48" t="n">
        <f aca="false">Z7*2.26</f>
        <v>308.264</v>
      </c>
      <c r="AA13" s="48" t="n">
        <f aca="false">AA7*2.26</f>
        <v>616.528</v>
      </c>
      <c r="AB13" s="48" t="n">
        <f aca="false">AB7*2.26</f>
        <v>924.792</v>
      </c>
      <c r="AC13" s="48" t="n">
        <f aca="false">AC7*2.26</f>
        <v>1244.356</v>
      </c>
      <c r="AD13" s="48" t="n">
        <f aca="false">AD7*2.26</f>
        <v>1233.056</v>
      </c>
      <c r="AE13" s="48" t="n">
        <f aca="false">AE7*2.26</f>
        <v>1247.746</v>
      </c>
      <c r="AF13" s="48" t="n">
        <f aca="false">AF7*2.26</f>
        <v>1244.356</v>
      </c>
      <c r="AG13" s="48" t="n">
        <f aca="false">AG7*2.26</f>
        <v>1244.356</v>
      </c>
      <c r="AH13" s="48" t="n">
        <f aca="false">AH7*2.26</f>
        <v>154.132</v>
      </c>
      <c r="AI13" s="61" t="n">
        <f aca="false">SUM(B13:AH13)</f>
        <v>23563.664</v>
      </c>
    </row>
    <row r="14" customFormat="false" ht="12.75" hidden="false" customHeight="false" outlineLevel="0" collapsed="false">
      <c r="A14" s="21" t="s">
        <v>313</v>
      </c>
      <c r="B14" s="48" t="n">
        <f aca="false">B4*2.1212</f>
        <v>1324.90152</v>
      </c>
      <c r="C14" s="48" t="n">
        <f aca="false">C4*2.1212</f>
        <v>786.54096</v>
      </c>
      <c r="D14" s="48" t="n">
        <f aca="false">D4*2.1212</f>
        <v>2278.1688</v>
      </c>
      <c r="E14" s="48" t="n">
        <f aca="false">E4*2.1212</f>
        <v>2656.59088</v>
      </c>
      <c r="F14" s="48" t="n">
        <f aca="false">F4*2.1212</f>
        <v>0</v>
      </c>
      <c r="G14" s="48" t="n">
        <f aca="false">G4*2.1212</f>
        <v>1866.01964</v>
      </c>
      <c r="H14" s="48" t="n">
        <f aca="false">H4*2.1212</f>
        <v>2219.41156</v>
      </c>
      <c r="I14" s="48" t="n">
        <f aca="false">I4*2.1212</f>
        <v>1866.656</v>
      </c>
      <c r="J14" s="48" t="n">
        <f aca="false">J4*2.1212</f>
        <v>1156.69036</v>
      </c>
      <c r="K14" s="48" t="n">
        <f aca="false">K4*2.1212</f>
        <v>2729.9844</v>
      </c>
      <c r="L14" s="48" t="n">
        <f aca="false">L4*2.1212</f>
        <v>2260.77496</v>
      </c>
      <c r="M14" s="48" t="n">
        <f aca="false">M4*2.1212</f>
        <v>2895.22588</v>
      </c>
      <c r="N14" s="48" t="n">
        <f aca="false">N4*2.1212</f>
        <v>3084.64904</v>
      </c>
      <c r="O14" s="48" t="n">
        <f aca="false">O4*2.1212</f>
        <v>3233.55728</v>
      </c>
      <c r="P14" s="48" t="n">
        <f aca="false">P4*2.1212</f>
        <v>3542.19188</v>
      </c>
      <c r="Q14" s="48" t="n">
        <f aca="false">Q4*2.1212</f>
        <v>2275.83548</v>
      </c>
      <c r="R14" s="48" t="n">
        <f aca="false">R4*2.1212</f>
        <v>2220.8964</v>
      </c>
      <c r="S14" s="48" t="n">
        <f aca="false">S4*2.1212</f>
        <v>2233.19936</v>
      </c>
      <c r="T14" s="48" t="n">
        <f aca="false">T4*2.1212</f>
        <v>2221.10852</v>
      </c>
      <c r="U14" s="48" t="n">
        <f aca="false">U4*2.1212</f>
        <v>2239.9872</v>
      </c>
      <c r="V14" s="48" t="n">
        <f aca="false">V4*2.1212</f>
        <v>2302.5626</v>
      </c>
      <c r="W14" s="48" t="n">
        <f aca="false">W4*2.1212</f>
        <v>2171.89668</v>
      </c>
      <c r="X14" s="48" t="n">
        <f aca="false">X4*2.1212</f>
        <v>2280.71424</v>
      </c>
      <c r="Y14" s="48" t="n">
        <f aca="false">Y4*2.1212</f>
        <v>2251.01744</v>
      </c>
      <c r="Z14" s="48" t="n">
        <f aca="false">Z4*2.1212</f>
        <v>1162.84184</v>
      </c>
      <c r="AA14" s="48" t="n">
        <f aca="false">AA4*2.1212</f>
        <v>2254.41136</v>
      </c>
      <c r="AB14" s="48" t="n">
        <f aca="false">AB4*2.1212</f>
        <v>2881.43808</v>
      </c>
      <c r="AC14" s="48" t="n">
        <f aca="false">AC4*2.1212</f>
        <v>3610.07028</v>
      </c>
      <c r="AD14" s="48" t="n">
        <f aca="false">AD4*2.1212</f>
        <v>3158.67892</v>
      </c>
      <c r="AE14" s="48" t="n">
        <f aca="false">AE4*2.1212</f>
        <v>2821.40812</v>
      </c>
      <c r="AF14" s="48" t="n">
        <f aca="false">AF4*2.1212</f>
        <v>3638.07012</v>
      </c>
      <c r="AG14" s="48" t="n">
        <f aca="false">AG4*2.1212</f>
        <v>3625.34292</v>
      </c>
      <c r="AH14" s="48" t="n">
        <f aca="false">AH4*2.1212+2.21</f>
        <v>771.145</v>
      </c>
      <c r="AI14" s="61" t="n">
        <f aca="false">SUM(B14:AH14)</f>
        <v>76021.98772</v>
      </c>
      <c r="AJ14" s="0" t="n">
        <v>76021.99</v>
      </c>
      <c r="AK14" s="0" t="n">
        <v>2.1212</v>
      </c>
    </row>
    <row r="15" customFormat="false" ht="12.75" hidden="false" customHeight="false" outlineLevel="0" collapsed="false">
      <c r="A15" s="21" t="s">
        <v>314</v>
      </c>
      <c r="B15" s="48" t="n">
        <f aca="false">B4*0.9272</f>
        <v>579.12912</v>
      </c>
      <c r="C15" s="48" t="n">
        <f aca="false">C4*0.9272</f>
        <v>343.80576</v>
      </c>
      <c r="D15" s="48" t="n">
        <f aca="false">D4*0.9272</f>
        <v>995.8128</v>
      </c>
      <c r="E15" s="48" t="n">
        <f aca="false">E4*0.9272</f>
        <v>1161.22528</v>
      </c>
      <c r="F15" s="48" t="n">
        <f aca="false">F4*0.9272</f>
        <v>0</v>
      </c>
      <c r="G15" s="48" t="n">
        <f aca="false">G4*0.9272</f>
        <v>815.65784</v>
      </c>
      <c r="H15" s="48" t="n">
        <f aca="false">H4*0.9272</f>
        <v>970.12936</v>
      </c>
      <c r="I15" s="48" t="n">
        <f aca="false">I4*0.9272</f>
        <v>815.936</v>
      </c>
      <c r="J15" s="48" t="n">
        <f aca="false">J4*0.9272</f>
        <v>505.60216</v>
      </c>
      <c r="K15" s="48" t="n">
        <f aca="false">K4*0.9272</f>
        <v>1193.3064</v>
      </c>
      <c r="L15" s="48" t="n">
        <v>988.21</v>
      </c>
      <c r="M15" s="48" t="n">
        <f aca="false">M4*0.9272</f>
        <v>1265.53528</v>
      </c>
      <c r="N15" s="48" t="n">
        <f aca="false">N4*0.9272</f>
        <v>1348.33424</v>
      </c>
      <c r="O15" s="48" t="n">
        <f aca="false">O4*0.9272</f>
        <v>1413.42368</v>
      </c>
      <c r="P15" s="48" t="n">
        <f aca="false">P4*0.9272</f>
        <v>1548.33128</v>
      </c>
      <c r="Q15" s="48" t="n">
        <f aca="false">Q4*0.9272</f>
        <v>994.79288</v>
      </c>
      <c r="R15" s="48" t="n">
        <f aca="false">R4*0.9272</f>
        <v>970.7784</v>
      </c>
      <c r="S15" s="48" t="n">
        <f aca="false">S4*0.9272</f>
        <v>976.15616</v>
      </c>
      <c r="T15" s="48" t="n">
        <f aca="false">T4*0.9272</f>
        <v>970.87112</v>
      </c>
      <c r="U15" s="48" t="n">
        <f aca="false">U4*0.9272</f>
        <v>979.1232</v>
      </c>
      <c r="V15" s="48" t="n">
        <f aca="false">V4*0.9272</f>
        <v>1006.4756</v>
      </c>
      <c r="W15" s="48" t="n">
        <f aca="false">W4*0.9272</f>
        <v>949.36008</v>
      </c>
      <c r="X15" s="48" t="n">
        <f aca="false">X4*0.9272</f>
        <v>996.92544</v>
      </c>
      <c r="Y15" s="48" t="n">
        <f aca="false">Y4*0.9272</f>
        <v>983.94464</v>
      </c>
      <c r="Z15" s="48" t="n">
        <f aca="false">Z4*0.9272</f>
        <v>508.29104</v>
      </c>
      <c r="AA15" s="48" t="n">
        <f aca="false">AA4*0.9272</f>
        <v>985.42816</v>
      </c>
      <c r="AB15" s="48" t="n">
        <f aca="false">AB4*0.9272</f>
        <v>1259.50848</v>
      </c>
      <c r="AC15" s="48" t="n">
        <f aca="false">AC4*0.9272</f>
        <v>1578.00168</v>
      </c>
      <c r="AD15" s="48" t="n">
        <f aca="false">AD4*0.9272</f>
        <v>1380.69352</v>
      </c>
      <c r="AE15" s="48" t="n">
        <f aca="false">AE4*0.9272</f>
        <v>1233.26872</v>
      </c>
      <c r="AF15" s="48" t="n">
        <f aca="false">AF4*0.9272</f>
        <v>1590.24072</v>
      </c>
      <c r="AG15" s="48" t="n">
        <f aca="false">AG4*0.9272</f>
        <v>1584.67752</v>
      </c>
      <c r="AH15" s="48" t="n">
        <f aca="false">AH4*0.9272+1.24</f>
        <v>337.35</v>
      </c>
      <c r="AI15" s="61" t="n">
        <f aca="false">SUM(B15:AH15)</f>
        <v>33230.32656</v>
      </c>
      <c r="AJ15" s="0" t="n">
        <v>33230.33</v>
      </c>
      <c r="AK15" s="0" t="n">
        <v>0.9272</v>
      </c>
    </row>
    <row r="16" customFormat="false" ht="12.75" hidden="false" customHeight="false" outlineLevel="0" collapsed="false">
      <c r="A16" s="15" t="s">
        <v>315</v>
      </c>
      <c r="B16" s="48" t="n">
        <f aca="false">B4*0.5026</f>
        <v>313.92396</v>
      </c>
      <c r="C16" s="48" t="n">
        <f aca="false">C4*0.5026</f>
        <v>186.36408</v>
      </c>
      <c r="D16" s="48" t="n">
        <f aca="false">D4*0.5026</f>
        <v>539.7924</v>
      </c>
      <c r="E16" s="48" t="n">
        <f aca="false">E4*0.5026</f>
        <v>629.45624</v>
      </c>
      <c r="F16" s="48" t="n">
        <f aca="false">F4*0.5026</f>
        <v>0</v>
      </c>
      <c r="G16" s="48" t="n">
        <f aca="false">G4*0.5026</f>
        <v>442.13722</v>
      </c>
      <c r="H16" s="48" t="n">
        <f aca="false">H4*0.5026</f>
        <v>525.87038</v>
      </c>
      <c r="I16" s="48" t="n">
        <f aca="false">I4*0.5026</f>
        <v>442.288</v>
      </c>
      <c r="J16" s="48" t="n">
        <f aca="false">J4*0.5026</f>
        <v>274.06778</v>
      </c>
      <c r="K16" s="48" t="n">
        <f aca="false">K4*0.5026</f>
        <v>646.8462</v>
      </c>
      <c r="L16" s="48" t="n">
        <f aca="false">L4*0.5026</f>
        <v>535.67108</v>
      </c>
      <c r="M16" s="48" t="n">
        <f aca="false">M4*0.5026</f>
        <v>685.99874</v>
      </c>
      <c r="N16" s="48" t="n">
        <f aca="false">N4*0.5026</f>
        <v>730.88092</v>
      </c>
      <c r="O16" s="48" t="n">
        <f aca="false">O4*0.5026</f>
        <v>766.16344</v>
      </c>
      <c r="P16" s="48" t="n">
        <f aca="false">P4*0.5026</f>
        <v>839.29174</v>
      </c>
      <c r="Q16" s="48" t="n">
        <f aca="false">Q4*0.5026</f>
        <v>539.23954</v>
      </c>
      <c r="R16" s="48" t="n">
        <f aca="false">R4*0.5026</f>
        <v>526.2222</v>
      </c>
      <c r="S16" s="48" t="n">
        <f aca="false">S4*0.5026</f>
        <v>529.13728</v>
      </c>
      <c r="T16" s="48" t="n">
        <f aca="false">T4*0.5026</f>
        <v>526.27246</v>
      </c>
      <c r="U16" s="48" t="n">
        <f aca="false">U4*0.5026</f>
        <v>530.7456</v>
      </c>
      <c r="V16" s="48" t="n">
        <f aca="false">V4*0.5026</f>
        <v>545.5723</v>
      </c>
      <c r="W16" s="48" t="n">
        <f aca="false">W4*0.5026</f>
        <v>514.61214</v>
      </c>
      <c r="X16" s="48" t="n">
        <f aca="false">X4*0.5026</f>
        <v>540.39552</v>
      </c>
      <c r="Y16" s="48" t="n">
        <f aca="false">Y4*0.5026</f>
        <v>533.35912</v>
      </c>
      <c r="Z16" s="48" t="n">
        <f aca="false">Z4*0.5026</f>
        <v>275.52532</v>
      </c>
      <c r="AA16" s="48" t="n">
        <f aca="false">AA4*0.5026</f>
        <v>534.16328</v>
      </c>
      <c r="AB16" s="48" t="n">
        <f aca="false">AB4*0.5026</f>
        <v>682.73184</v>
      </c>
      <c r="AC16" s="48" t="n">
        <f aca="false">AC4*0.5026</f>
        <v>855.37494</v>
      </c>
      <c r="AD16" s="48" t="n">
        <f aca="false">AD4*0.5026</f>
        <v>748.42166</v>
      </c>
      <c r="AE16" s="48" t="n">
        <f aca="false">AE4*0.5026</f>
        <v>668.50826</v>
      </c>
      <c r="AF16" s="48" t="n">
        <f aca="false">AF4*0.5026</f>
        <v>862.00926</v>
      </c>
      <c r="AG16" s="48" t="n">
        <f aca="false">AG4*0.5026</f>
        <v>858.99366</v>
      </c>
      <c r="AH16" s="48" t="n">
        <f aca="false">AH4*0.5026-0.17</f>
        <v>182.0225</v>
      </c>
      <c r="AI16" s="61" t="n">
        <f aca="false">SUM(B16:AH16)</f>
        <v>18012.05906</v>
      </c>
      <c r="AJ16" s="0" t="n">
        <v>18012.06</v>
      </c>
      <c r="AK16" s="0" t="n">
        <v>0.5026</v>
      </c>
    </row>
    <row r="17" customFormat="false" ht="12.75" hidden="false" customHeight="false" outlineLevel="0" collapsed="false">
      <c r="A17" s="51" t="s">
        <v>316</v>
      </c>
      <c r="B17" s="52"/>
      <c r="C17" s="52"/>
      <c r="D17" s="52"/>
      <c r="E17" s="52"/>
      <c r="F17" s="52"/>
      <c r="G17" s="52"/>
      <c r="H17" s="52"/>
      <c r="I17" s="52" t="n">
        <v>6007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 t="n">
        <f aca="false">1396+4904</f>
        <v>6300</v>
      </c>
      <c r="V17" s="52"/>
      <c r="W17" s="52"/>
      <c r="X17" s="52" t="n">
        <f aca="false">2921+4959</f>
        <v>7880</v>
      </c>
      <c r="Y17" s="52"/>
      <c r="Z17" s="52" t="n">
        <f aca="false">3587+670</f>
        <v>4257</v>
      </c>
      <c r="AA17" s="52"/>
      <c r="AB17" s="52"/>
      <c r="AC17" s="52" t="n">
        <v>8379.04</v>
      </c>
      <c r="AD17" s="52"/>
      <c r="AE17" s="52"/>
      <c r="AF17" s="52"/>
      <c r="AG17" s="52"/>
      <c r="AH17" s="52"/>
      <c r="AI17" s="100" t="n">
        <f aca="false">SUM(B17:AH17)</f>
        <v>32823.04</v>
      </c>
    </row>
    <row r="18" customFormat="false" ht="12.75" hidden="false" customHeight="false" outlineLevel="0" collapsed="false">
      <c r="A18" s="54" t="s">
        <v>317</v>
      </c>
      <c r="B18" s="27"/>
      <c r="C18" s="27"/>
      <c r="D18" s="55"/>
      <c r="E18" s="55"/>
      <c r="F18" s="55"/>
      <c r="G18" s="27"/>
      <c r="H18" s="55"/>
      <c r="I18" s="55"/>
      <c r="J18" s="55"/>
      <c r="K18" s="27"/>
      <c r="L18" s="55"/>
      <c r="M18" s="55"/>
      <c r="N18" s="55"/>
      <c r="O18" s="27"/>
      <c r="P18" s="55"/>
      <c r="Q18" s="55"/>
      <c r="R18" s="55"/>
      <c r="S18" s="55"/>
      <c r="T18" s="55"/>
      <c r="U18" s="27"/>
      <c r="V18" s="55"/>
      <c r="W18" s="55"/>
      <c r="X18" s="55"/>
      <c r="Y18" s="55"/>
      <c r="Z18" s="55"/>
      <c r="AA18" s="27"/>
      <c r="AB18" s="27"/>
      <c r="AC18" s="55"/>
      <c r="AD18" s="55"/>
      <c r="AE18" s="55"/>
      <c r="AF18" s="55"/>
      <c r="AG18" s="55"/>
      <c r="AH18" s="55"/>
      <c r="AI18" s="97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 t="s">
        <v>899</v>
      </c>
      <c r="J19" s="21"/>
      <c r="K19" s="21"/>
      <c r="L19" s="21"/>
      <c r="M19" s="21"/>
      <c r="N19" s="21"/>
      <c r="O19" s="21" t="s">
        <v>900</v>
      </c>
      <c r="P19" s="21"/>
      <c r="Q19" s="21"/>
      <c r="R19" s="21"/>
      <c r="S19" s="21"/>
      <c r="T19" s="21"/>
      <c r="U19" s="21" t="s">
        <v>901</v>
      </c>
      <c r="V19" s="21"/>
      <c r="W19" s="21"/>
      <c r="X19" s="21" t="s">
        <v>902</v>
      </c>
      <c r="Y19" s="21"/>
      <c r="Z19" s="21" t="s">
        <v>903</v>
      </c>
      <c r="AA19" s="21"/>
      <c r="AB19" s="21"/>
      <c r="AC19" s="21" t="s">
        <v>904</v>
      </c>
      <c r="AD19" s="21"/>
      <c r="AE19" s="21"/>
      <c r="AF19" s="21"/>
      <c r="AG19" s="21"/>
      <c r="AH19" s="21"/>
      <c r="AI19" s="21"/>
    </row>
    <row r="20" customFormat="false" ht="12.75" hidden="false" customHeight="false" outlineLevel="0" collapsed="false">
      <c r="A20" s="58" t="s">
        <v>318</v>
      </c>
      <c r="B20" s="59" t="n">
        <f aca="false">B13+B14+B15+B16+B17</f>
        <v>2526.2186</v>
      </c>
      <c r="C20" s="59" t="n">
        <f aca="false">C13+C14+C15+C16+C17</f>
        <v>1470.8428</v>
      </c>
      <c r="D20" s="59" t="n">
        <f aca="false">D13+D14+D15+D16+D17</f>
        <v>4430.302</v>
      </c>
      <c r="E20" s="59" t="n">
        <f aca="false">E13+E14+E15+E16+E17</f>
        <v>5078.4904</v>
      </c>
      <c r="F20" s="59" t="n">
        <f aca="false">F13+F14+F15+F16+F17</f>
        <v>616.528</v>
      </c>
      <c r="G20" s="59" t="n">
        <f aca="false">G13+G14+G15+G16+G17</f>
        <v>3753.9027</v>
      </c>
      <c r="H20" s="59" t="n">
        <f aca="false">H13+H14+H15+H16+H17</f>
        <v>4331.9393</v>
      </c>
      <c r="I20" s="59" t="n">
        <f aca="false">I13+I14+I15+I16+I17</f>
        <v>9761.968</v>
      </c>
      <c r="J20" s="59" t="n">
        <f aca="false">J13+J14+J15+J16+J17</f>
        <v>2244.6243</v>
      </c>
      <c r="K20" s="59" t="n">
        <f aca="false">K13+K14+K15+K16+K17</f>
        <v>5200.225</v>
      </c>
      <c r="L20" s="59" t="n">
        <f aca="false">L13+L14+L15+L16+L17</f>
        <v>4401.18404</v>
      </c>
      <c r="M20" s="59" t="n">
        <f aca="false">M13+M14+M15+M16+M17</f>
        <v>5771.5519</v>
      </c>
      <c r="N20" s="59" t="n">
        <f aca="false">N13+N14+N15+N16+N17</f>
        <v>6088.6562</v>
      </c>
      <c r="O20" s="59" t="n">
        <f aca="false">O13+O14+O15+O16+O17</f>
        <v>6337.9364</v>
      </c>
      <c r="P20" s="59" t="n">
        <f aca="false">P13+P14+P15+P16+P17</f>
        <v>7174.1709</v>
      </c>
      <c r="Q20" s="59" t="n">
        <f aca="false">Q13+Q14+Q15+Q16+Q17</f>
        <v>4426.3959</v>
      </c>
      <c r="R20" s="59" t="n">
        <f aca="false">R13+R14+R15+R16+R17</f>
        <v>4334.425</v>
      </c>
      <c r="S20" s="59" t="n">
        <f aca="false">S13+S14+S15+S16+S17</f>
        <v>4355.0208</v>
      </c>
      <c r="T20" s="59" t="n">
        <f aca="false">T13+T14+T15+T16+T17</f>
        <v>4334.7801</v>
      </c>
      <c r="U20" s="59" t="n">
        <f aca="false">U13+U14+U15+U16+U17</f>
        <v>10673.164</v>
      </c>
      <c r="V20" s="59" t="n">
        <f aca="false">V13+V14+V15+V16+V17</f>
        <v>4471.1385</v>
      </c>
      <c r="W20" s="59" t="n">
        <f aca="false">W13+W14+W15+W16+W17</f>
        <v>4252.3969</v>
      </c>
      <c r="X20" s="59" t="n">
        <f aca="false">X13+X14+X15+X16+X17</f>
        <v>12328.1232</v>
      </c>
      <c r="Y20" s="59" t="n">
        <f aca="false">Y13+Y14+Y15+Y16+Y17</f>
        <v>4384.8492</v>
      </c>
      <c r="Z20" s="59" t="n">
        <f aca="false">Z13+Z14+Z15+Z16+Z17</f>
        <v>6511.9222</v>
      </c>
      <c r="AA20" s="59" t="n">
        <f aca="false">AA13+AA14+AA15+AA16+AA17</f>
        <v>4390.5308</v>
      </c>
      <c r="AB20" s="59" t="n">
        <f aca="false">AB13+AB14+AB15+AB16+AB17</f>
        <v>5748.4704</v>
      </c>
      <c r="AC20" s="59" t="n">
        <f aca="false">AC13+AC14+AC15+AC16+AC17</f>
        <v>15666.8429</v>
      </c>
      <c r="AD20" s="59" t="n">
        <f aca="false">AD13+AD14+AD15+AD16+AD17</f>
        <v>6520.8501</v>
      </c>
      <c r="AE20" s="59" t="n">
        <f aca="false">AE13+AE14+AE15+AE16+AE17</f>
        <v>5970.9311</v>
      </c>
      <c r="AF20" s="59" t="n">
        <f aca="false">AF13+AF14+AF15+AF16+AF17</f>
        <v>7334.6761</v>
      </c>
      <c r="AG20" s="59" t="n">
        <f aca="false">AG13+AG14+AG15+AG16+AG17</f>
        <v>7313.3701</v>
      </c>
      <c r="AH20" s="59" t="n">
        <f aca="false">AH13+AH14+AH15+AH16+AH17</f>
        <v>1444.6495</v>
      </c>
      <c r="AI20" s="70" t="n">
        <f aca="false">SUM(B20:AH20)</f>
        <v>183651.07734</v>
      </c>
    </row>
    <row r="21" customFormat="false" ht="12.75" hidden="false" customHeight="false" outlineLevel="0" collapsed="false">
      <c r="A21" s="15" t="s">
        <v>319</v>
      </c>
      <c r="B21" s="48" t="n">
        <f aca="false">B4*0.699</f>
        <v>436.5954</v>
      </c>
      <c r="C21" s="48" t="n">
        <f aca="false">C4*0.699</f>
        <v>259.1892</v>
      </c>
      <c r="D21" s="48" t="n">
        <f aca="false">D4*0.699</f>
        <v>750.726</v>
      </c>
      <c r="E21" s="48" t="n">
        <f aca="false">E4*0.699</f>
        <v>875.4276</v>
      </c>
      <c r="F21" s="48" t="n">
        <v>637.11</v>
      </c>
      <c r="G21" s="48" t="n">
        <f aca="false">G4*0.699</f>
        <v>614.9103</v>
      </c>
      <c r="H21" s="48" t="n">
        <f aca="false">H4*0.699</f>
        <v>731.3637</v>
      </c>
      <c r="I21" s="48" t="n">
        <f aca="false">I4*0.699</f>
        <v>615.12</v>
      </c>
      <c r="J21" s="48" t="n">
        <f aca="false">J4*0.699</f>
        <v>381.1647</v>
      </c>
      <c r="K21" s="48" t="n">
        <f aca="false">K4*0.699</f>
        <v>899.613</v>
      </c>
      <c r="L21" s="48" t="n">
        <f aca="false">L4*0.699</f>
        <v>744.9942</v>
      </c>
      <c r="M21" s="48" t="n">
        <f aca="false">M4*0.699</f>
        <v>954.0651</v>
      </c>
      <c r="N21" s="48" t="n">
        <f aca="false">N4*0.699</f>
        <v>1016.4858</v>
      </c>
      <c r="O21" s="48" t="n">
        <f aca="false">O4*0.699</f>
        <v>1065.5556</v>
      </c>
      <c r="P21" s="48" t="n">
        <f aca="false">P4*0.699</f>
        <v>1167.2601</v>
      </c>
      <c r="Q21" s="48" t="n">
        <f aca="false">Q4*0.699</f>
        <v>749.9571</v>
      </c>
      <c r="R21" s="48" t="n">
        <f aca="false">R4*0.699</f>
        <v>731.853</v>
      </c>
      <c r="S21" s="48" t="n">
        <f aca="false">S4*0.699</f>
        <v>735.9072</v>
      </c>
      <c r="T21" s="48" t="n">
        <f aca="false">T4*0.699</f>
        <v>731.9229</v>
      </c>
      <c r="U21" s="48" t="n">
        <f aca="false">U4*0.699</f>
        <v>738.144</v>
      </c>
      <c r="V21" s="48" t="n">
        <f aca="false">V4*0.699</f>
        <v>758.7645</v>
      </c>
      <c r="W21" s="48" t="n">
        <f aca="false">W4*0.699</f>
        <v>715.7061</v>
      </c>
      <c r="X21" s="48" t="n">
        <f aca="false">X4*0.699</f>
        <v>751.5648</v>
      </c>
      <c r="Y21" s="48" t="n">
        <f aca="false">Y4*0.699</f>
        <v>741.7788</v>
      </c>
      <c r="Z21" s="48" t="n">
        <f aca="false">Z4*0.699</f>
        <v>383.1918</v>
      </c>
      <c r="AA21" s="48" t="n">
        <f aca="false">AA4*0.699</f>
        <v>742.8972</v>
      </c>
      <c r="AB21" s="48" t="n">
        <f aca="false">AB4*0.699</f>
        <v>949.5216</v>
      </c>
      <c r="AC21" s="48" t="n">
        <f aca="false">AC4*0.699</f>
        <v>1189.6281</v>
      </c>
      <c r="AD21" s="48" t="n">
        <f aca="false">AD4*0.699</f>
        <v>1040.8809</v>
      </c>
      <c r="AE21" s="48" t="n">
        <f aca="false">AE4*0.699</f>
        <v>929.7399</v>
      </c>
      <c r="AF21" s="48" t="n">
        <f aca="false">AF4*0.699</f>
        <v>1198.8549</v>
      </c>
      <c r="AG21" s="48" t="n">
        <f aca="false">AG4*0.699</f>
        <v>1194.6609</v>
      </c>
      <c r="AH21" s="48" t="n">
        <f aca="false">AH4*0.699</f>
        <v>253.3875</v>
      </c>
      <c r="AI21" s="70" t="n">
        <f aca="false">SUM(B21:AH21)</f>
        <v>25687.9419</v>
      </c>
      <c r="AJ21" s="0" t="n">
        <v>25687.94</v>
      </c>
      <c r="AK21" s="0" t="n">
        <v>0.699</v>
      </c>
    </row>
    <row r="22" customFormat="false" ht="12.75" hidden="false" customHeight="false" outlineLevel="0" collapsed="false">
      <c r="A22" s="59" t="s">
        <v>318</v>
      </c>
      <c r="B22" s="59" t="n">
        <f aca="false">B20+B21</f>
        <v>2962.814</v>
      </c>
      <c r="C22" s="59" t="n">
        <f aca="false">C20+C21</f>
        <v>1730.032</v>
      </c>
      <c r="D22" s="59" t="n">
        <f aca="false">D20+D21</f>
        <v>5181.028</v>
      </c>
      <c r="E22" s="59" t="n">
        <f aca="false">E20+E21</f>
        <v>5953.918</v>
      </c>
      <c r="F22" s="59" t="n">
        <f aca="false">F20+F21</f>
        <v>1253.638</v>
      </c>
      <c r="G22" s="59" t="n">
        <f aca="false">G20+G21</f>
        <v>4368.813</v>
      </c>
      <c r="H22" s="59" t="n">
        <f aca="false">H20+H21</f>
        <v>5063.303</v>
      </c>
      <c r="I22" s="59" t="n">
        <f aca="false">I20+I21</f>
        <v>10377.088</v>
      </c>
      <c r="J22" s="59" t="n">
        <f aca="false">J20+J21</f>
        <v>2625.789</v>
      </c>
      <c r="K22" s="59" t="n">
        <f aca="false">K20+K21</f>
        <v>6099.838</v>
      </c>
      <c r="L22" s="59" t="n">
        <f aca="false">L20+L21</f>
        <v>5146.17824</v>
      </c>
      <c r="M22" s="59" t="n">
        <f aca="false">M20+M21</f>
        <v>6725.617</v>
      </c>
      <c r="N22" s="59" t="n">
        <f aca="false">N20+N21</f>
        <v>7105.142</v>
      </c>
      <c r="O22" s="59" t="n">
        <f aca="false">O20+O21</f>
        <v>7403.492</v>
      </c>
      <c r="P22" s="59" t="n">
        <f aca="false">P20+P21</f>
        <v>8341.431</v>
      </c>
      <c r="Q22" s="59" t="n">
        <f aca="false">Q20+Q21</f>
        <v>5176.353</v>
      </c>
      <c r="R22" s="59" t="n">
        <f aca="false">R20+R21</f>
        <v>5066.278</v>
      </c>
      <c r="S22" s="59" t="n">
        <f aca="false">S20+S21</f>
        <v>5090.928</v>
      </c>
      <c r="T22" s="59" t="n">
        <f aca="false">T20+T21</f>
        <v>5066.703</v>
      </c>
      <c r="U22" s="59" t="n">
        <f aca="false">U20+U21</f>
        <v>11411.308</v>
      </c>
      <c r="V22" s="59" t="n">
        <f aca="false">V20+V21</f>
        <v>5229.903</v>
      </c>
      <c r="W22" s="59" t="n">
        <f aca="false">W20+W21</f>
        <v>4968.103</v>
      </c>
      <c r="X22" s="59" t="n">
        <f aca="false">X20+X21</f>
        <v>13079.688</v>
      </c>
      <c r="Y22" s="59" t="n">
        <f aca="false">Y20+Y21</f>
        <v>5126.628</v>
      </c>
      <c r="Z22" s="59" t="n">
        <f aca="false">Z20+Z21</f>
        <v>6895.114</v>
      </c>
      <c r="AA22" s="59" t="n">
        <f aca="false">AA20+AA21</f>
        <v>5133.428</v>
      </c>
      <c r="AB22" s="59" t="n">
        <f aca="false">AB20+AB21</f>
        <v>6697.992</v>
      </c>
      <c r="AC22" s="59" t="n">
        <f aca="false">AC20+AC21</f>
        <v>16856.471</v>
      </c>
      <c r="AD22" s="59" t="n">
        <f aca="false">AD20+AD21</f>
        <v>7561.731</v>
      </c>
      <c r="AE22" s="59" t="n">
        <f aca="false">AE20+AE21</f>
        <v>6900.671</v>
      </c>
      <c r="AF22" s="59" t="n">
        <f aca="false">AF20+AF21</f>
        <v>8533.531</v>
      </c>
      <c r="AG22" s="59" t="n">
        <f aca="false">AG20+AG21</f>
        <v>8508.031</v>
      </c>
      <c r="AH22" s="59" t="n">
        <f aca="false">AH20+AH21</f>
        <v>1698.037</v>
      </c>
      <c r="AI22" s="59" t="n">
        <f aca="false">AI20+AI21</f>
        <v>209339.01924</v>
      </c>
      <c r="AJ22" s="0" t="n">
        <v>209339.02</v>
      </c>
    </row>
    <row r="23" customFormat="false" ht="12.75" hidden="false" customHeight="false" outlineLevel="0" collapsed="false">
      <c r="A23" s="15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97"/>
    </row>
    <row r="24" customFormat="false" ht="12.75" hidden="false" customHeight="false" outlineLevel="0" collapsed="false">
      <c r="A24" s="50" t="s">
        <v>320</v>
      </c>
      <c r="B24" s="61" t="n">
        <f aca="false">B25+B26</f>
        <v>4082.3856</v>
      </c>
      <c r="C24" s="61" t="n">
        <f aca="false">C25+C26</f>
        <v>2423.5488</v>
      </c>
      <c r="D24" s="61" t="n">
        <f aca="false">D25+D26</f>
        <v>8774.58</v>
      </c>
      <c r="E24" s="61" t="n">
        <f aca="false">E25+E26</f>
        <v>10232.108</v>
      </c>
      <c r="F24" s="61" t="n">
        <f aca="false">F25+F26</f>
        <v>0</v>
      </c>
      <c r="G24" s="61" t="n">
        <f aca="false">G25+G26</f>
        <v>7187.149</v>
      </c>
      <c r="H24" s="61" t="n">
        <f aca="false">H25+H26</f>
        <v>8548.271</v>
      </c>
      <c r="I24" s="61" t="n">
        <f aca="false">I25+I26</f>
        <v>7189.6</v>
      </c>
      <c r="J24" s="61" t="n">
        <f aca="false">J25+J26</f>
        <v>4455.101</v>
      </c>
      <c r="K24" s="61" t="n">
        <f aca="false">K25+K26</f>
        <v>10514.79</v>
      </c>
      <c r="L24" s="61" t="n">
        <f aca="false">L25+L26</f>
        <v>8707.586</v>
      </c>
      <c r="M24" s="61" t="n">
        <f aca="false">M25+M26</f>
        <v>11151.233</v>
      </c>
      <c r="N24" s="61" t="n">
        <f aca="false">N25+N26</f>
        <v>14011.55</v>
      </c>
      <c r="O24" s="61" t="n">
        <f aca="false">O25+O26</f>
        <v>12454.348</v>
      </c>
      <c r="P24" s="61" t="n">
        <f aca="false">P25+P26</f>
        <v>13643.083</v>
      </c>
      <c r="Q24" s="61" t="n">
        <f aca="false">Q25+Q26</f>
        <v>8765.593</v>
      </c>
      <c r="R24" s="61" t="n">
        <f aca="false">R25+R26</f>
        <v>8553.99</v>
      </c>
      <c r="S24" s="61" t="n">
        <f aca="false">S25+S26</f>
        <v>8601.376</v>
      </c>
      <c r="T24" s="61" t="n">
        <f aca="false">T25+T26</f>
        <v>8554.807</v>
      </c>
      <c r="U24" s="61" t="n">
        <f aca="false">U25+U26</f>
        <v>8627.52</v>
      </c>
      <c r="V24" s="61" t="n">
        <f aca="false">V25+V26</f>
        <v>8868.535</v>
      </c>
      <c r="W24" s="61" t="n">
        <f aca="false">W25+W26</f>
        <v>8711.671</v>
      </c>
      <c r="X24" s="61" t="n">
        <f aca="false">X25+X26</f>
        <v>8784.384</v>
      </c>
      <c r="Y24" s="61" t="n">
        <f aca="false">Y25+Y26</f>
        <v>8670.004</v>
      </c>
      <c r="Z24" s="61" t="n">
        <f aca="false">Z25+Z26</f>
        <v>4478.794</v>
      </c>
      <c r="AA24" s="61" t="n">
        <f aca="false">AA25+AA26</f>
        <v>8683.076</v>
      </c>
      <c r="AB24" s="61" t="n">
        <f aca="false">AB25+AB26</f>
        <v>11098.128</v>
      </c>
      <c r="AC24" s="61" t="n">
        <f aca="false">AC25+AC26</f>
        <v>13904.523</v>
      </c>
      <c r="AD24" s="61" t="n">
        <f aca="false">AD25+AD26</f>
        <v>12165.947</v>
      </c>
      <c r="AE24" s="61" t="n">
        <f aca="false">AE25+AE26</f>
        <v>12687.193</v>
      </c>
      <c r="AF24" s="61" t="n">
        <f aca="false">AF25+AF26</f>
        <v>14012.367</v>
      </c>
      <c r="AG24" s="61" t="n">
        <f aca="false">AG25+AG26</f>
        <v>13963.347</v>
      </c>
      <c r="AH24" s="61" t="n">
        <f aca="false">AH25+AH26</f>
        <v>2369.3</v>
      </c>
      <c r="AI24" s="61" t="n">
        <f aca="false">AI25+AI26</f>
        <v>294875.8884</v>
      </c>
    </row>
    <row r="25" customFormat="false" ht="12.75" hidden="false" customHeight="false" outlineLevel="0" collapsed="false">
      <c r="A25" s="15" t="s">
        <v>321</v>
      </c>
      <c r="B25" s="48" t="n">
        <f aca="false">B4*8.17*B6</f>
        <v>4082.3856</v>
      </c>
      <c r="C25" s="48" t="n">
        <f aca="false">C4*8.17*C6</f>
        <v>2423.5488</v>
      </c>
      <c r="D25" s="48" t="n">
        <f aca="false">D4*8.17*D6</f>
        <v>8774.58</v>
      </c>
      <c r="E25" s="48" t="n">
        <f aca="false">E4*8.17*E6</f>
        <v>10232.108</v>
      </c>
      <c r="F25" s="48" t="n">
        <f aca="false">F4*8.17*F6</f>
        <v>0</v>
      </c>
      <c r="G25" s="48" t="n">
        <f aca="false">G4*8.17*G6</f>
        <v>7187.149</v>
      </c>
      <c r="H25" s="48" t="n">
        <f aca="false">H4*8.17*H6</f>
        <v>8548.271</v>
      </c>
      <c r="I25" s="48" t="n">
        <f aca="false">I4*8.17*I6</f>
        <v>7189.6</v>
      </c>
      <c r="J25" s="48" t="n">
        <f aca="false">J4*8.17*J6</f>
        <v>4455.101</v>
      </c>
      <c r="K25" s="48" t="n">
        <f aca="false">K4*8.17*K6</f>
        <v>10514.79</v>
      </c>
      <c r="L25" s="48" t="n">
        <f aca="false">L4*8.17*L6</f>
        <v>8707.586</v>
      </c>
      <c r="M25" s="48" t="n">
        <f aca="false">M4*8.17*M6</f>
        <v>11151.233</v>
      </c>
      <c r="N25" s="48" t="n">
        <f aca="false">N4*8.17*N6</f>
        <v>11880.814</v>
      </c>
      <c r="O25" s="48" t="n">
        <f aca="false">O4*8.17*O6</f>
        <v>12454.348</v>
      </c>
      <c r="P25" s="48" t="n">
        <f aca="false">P4*8.17*P6</f>
        <v>13643.083</v>
      </c>
      <c r="Q25" s="48" t="n">
        <f aca="false">Q4*8.17*Q6</f>
        <v>8765.593</v>
      </c>
      <c r="R25" s="48" t="n">
        <f aca="false">R4*8.17*R6</f>
        <v>8553.99</v>
      </c>
      <c r="S25" s="48" t="n">
        <f aca="false">S4*8.17*S6</f>
        <v>8601.376</v>
      </c>
      <c r="T25" s="48" t="n">
        <f aca="false">T4*8.17*T6</f>
        <v>8554.807</v>
      </c>
      <c r="U25" s="48" t="n">
        <f aca="false">U4*8.17*U6</f>
        <v>8627.52</v>
      </c>
      <c r="V25" s="48" t="n">
        <f aca="false">V4*8.17*V6</f>
        <v>8868.535</v>
      </c>
      <c r="W25" s="48" t="n">
        <f aca="false">W4*8.17*W6</f>
        <v>8365.263</v>
      </c>
      <c r="X25" s="48" t="n">
        <f aca="false">X4*8.17*X6</f>
        <v>8784.384</v>
      </c>
      <c r="Y25" s="48" t="n">
        <f aca="false">Y4*8.17*Y6</f>
        <v>8670.004</v>
      </c>
      <c r="Z25" s="48" t="n">
        <f aca="false">Z4*8.17*Z6</f>
        <v>4478.794</v>
      </c>
      <c r="AA25" s="48" t="n">
        <f aca="false">AA4*8.17*AA6</f>
        <v>8683.076</v>
      </c>
      <c r="AB25" s="48" t="n">
        <f aca="false">AB4*8.17*AB6</f>
        <v>11098.128</v>
      </c>
      <c r="AC25" s="48" t="n">
        <f aca="false">AC4*8.17*AC6</f>
        <v>13904.523</v>
      </c>
      <c r="AD25" s="48" t="n">
        <f aca="false">AD4*8.17*AD6</f>
        <v>12165.947</v>
      </c>
      <c r="AE25" s="48" t="n">
        <f aca="false">AE4*8.17*AE6</f>
        <v>10866.917</v>
      </c>
      <c r="AF25" s="48" t="n">
        <f aca="false">AF4*8.17*AF6</f>
        <v>14012.367</v>
      </c>
      <c r="AG25" s="48" t="n">
        <f aca="false">AG4*8.17*AG6</f>
        <v>13963.347</v>
      </c>
      <c r="AH25" s="48" t="n">
        <f aca="false">AH4*8.17*AH6</f>
        <v>2369.3</v>
      </c>
      <c r="AI25" s="61" t="n">
        <f aca="false">SUM(B25:AH25)</f>
        <v>290578.4684</v>
      </c>
    </row>
    <row r="26" customFormat="false" ht="12.75" hidden="false" customHeight="false" outlineLevel="0" collapsed="false">
      <c r="A26" s="15" t="s">
        <v>322</v>
      </c>
      <c r="B26" s="43" t="n">
        <f aca="false">B5*8.17</f>
        <v>0</v>
      </c>
      <c r="C26" s="43" t="n">
        <f aca="false">C5*8.17</f>
        <v>0</v>
      </c>
      <c r="D26" s="43" t="n">
        <f aca="false">D5*8.17</f>
        <v>0</v>
      </c>
      <c r="E26" s="43" t="n">
        <f aca="false">E5*8.17</f>
        <v>0</v>
      </c>
      <c r="F26" s="43" t="n">
        <f aca="false">F5*8.17</f>
        <v>0</v>
      </c>
      <c r="G26" s="43" t="n">
        <f aca="false">G5*8.17</f>
        <v>0</v>
      </c>
      <c r="H26" s="43" t="n">
        <f aca="false">H5*8.17</f>
        <v>0</v>
      </c>
      <c r="I26" s="43" t="n">
        <f aca="false">I5*8.17</f>
        <v>0</v>
      </c>
      <c r="J26" s="43" t="n">
        <f aca="false">J5*8.17</f>
        <v>0</v>
      </c>
      <c r="K26" s="43" t="n">
        <f aca="false">K5*8.17</f>
        <v>0</v>
      </c>
      <c r="L26" s="43" t="n">
        <f aca="false">L5*8.17</f>
        <v>0</v>
      </c>
      <c r="M26" s="43" t="n">
        <f aca="false">M5*8.17</f>
        <v>0</v>
      </c>
      <c r="N26" s="43" t="n">
        <f aca="false">N5*8.17</f>
        <v>2130.736</v>
      </c>
      <c r="O26" s="43" t="n">
        <f aca="false">O5*8.17</f>
        <v>0</v>
      </c>
      <c r="P26" s="43" t="n">
        <f aca="false">P5*8.17</f>
        <v>0</v>
      </c>
      <c r="Q26" s="43" t="n">
        <f aca="false">Q5*8.17</f>
        <v>0</v>
      </c>
      <c r="R26" s="43" t="n">
        <f aca="false">R5*8.17</f>
        <v>0</v>
      </c>
      <c r="S26" s="43" t="n">
        <f aca="false">S5*8.17</f>
        <v>0</v>
      </c>
      <c r="T26" s="43" t="n">
        <f aca="false">T5*8.17</f>
        <v>0</v>
      </c>
      <c r="U26" s="43" t="n">
        <f aca="false">U5*8.17</f>
        <v>0</v>
      </c>
      <c r="V26" s="43" t="n">
        <f aca="false">V5*8.17</f>
        <v>0</v>
      </c>
      <c r="W26" s="43" t="n">
        <f aca="false">W5*8.17</f>
        <v>346.408</v>
      </c>
      <c r="X26" s="43" t="n">
        <f aca="false">X5*8.17</f>
        <v>0</v>
      </c>
      <c r="Y26" s="43" t="n">
        <f aca="false">Y5*8.17</f>
        <v>0</v>
      </c>
      <c r="Z26" s="43" t="n">
        <f aca="false">Z5*8.17</f>
        <v>0</v>
      </c>
      <c r="AA26" s="43" t="n">
        <f aca="false">AA5*8.17</f>
        <v>0</v>
      </c>
      <c r="AB26" s="43" t="n">
        <f aca="false">AB5*8.17</f>
        <v>0</v>
      </c>
      <c r="AC26" s="43" t="n">
        <f aca="false">AC5*8.17</f>
        <v>0</v>
      </c>
      <c r="AD26" s="43" t="n">
        <f aca="false">AD5*8.17</f>
        <v>0</v>
      </c>
      <c r="AE26" s="43" t="n">
        <f aca="false">AE5*8.17</f>
        <v>1820.276</v>
      </c>
      <c r="AF26" s="43" t="n">
        <f aca="false">AF5*8.17</f>
        <v>0</v>
      </c>
      <c r="AG26" s="43" t="n">
        <f aca="false">AG5*8.17</f>
        <v>0</v>
      </c>
      <c r="AH26" s="43" t="n">
        <f aca="false">AH5*8.17</f>
        <v>0</v>
      </c>
      <c r="AI26" s="61" t="n">
        <f aca="false">SUM(B26:AH26)</f>
        <v>4297.42</v>
      </c>
    </row>
    <row r="27" customFormat="false" ht="12.75" hidden="false" customHeight="false" outlineLevel="0" collapsed="false">
      <c r="A27" s="15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97"/>
    </row>
    <row r="28" customFormat="false" ht="12.75" hidden="false" customHeight="false" outlineLevel="0" collapsed="false">
      <c r="A28" s="47" t="s">
        <v>32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97"/>
    </row>
    <row r="29" s="81" customFormat="true" ht="12.75" hidden="false" customHeight="false" outlineLevel="0" collapsed="false">
      <c r="A29" s="73"/>
      <c r="B29" s="61" t="n">
        <f aca="false">B24+B11-B22</f>
        <v>-14665.5484678</v>
      </c>
      <c r="C29" s="61" t="n">
        <f aca="false">C24+C11-C22</f>
        <v>-326.263279199998</v>
      </c>
      <c r="D29" s="61" t="n">
        <f aca="false">D24+D11-D22</f>
        <v>-22040.5470282</v>
      </c>
      <c r="E29" s="61" t="n">
        <f aca="false">E24+E11-E22</f>
        <v>54529.340276</v>
      </c>
      <c r="F29" s="61" t="n">
        <f aca="false">F24+F11-F22</f>
        <v>65204.0267936</v>
      </c>
      <c r="G29" s="61" t="n">
        <f aca="false">G24+G11-G22</f>
        <v>25844.973757</v>
      </c>
      <c r="H29" s="61" t="n">
        <f aca="false">H24+H11-H22</f>
        <v>-45006.5966388</v>
      </c>
      <c r="I29" s="61" t="n">
        <f aca="false">I24+I11-I22</f>
        <v>-51117.3262366</v>
      </c>
      <c r="J29" s="61" t="n">
        <f aca="false">J24+J11-J22</f>
        <v>-33422.0803124</v>
      </c>
      <c r="K29" s="61" t="n">
        <f aca="false">K24+K11-K22</f>
        <v>8569.8111962</v>
      </c>
      <c r="L29" s="61" t="n">
        <f aca="false">L24+L11-L22</f>
        <v>6661.25023080001</v>
      </c>
      <c r="M29" s="61" t="n">
        <f aca="false">M24+M11-M22</f>
        <v>-11470.6125158</v>
      </c>
      <c r="N29" s="61" t="n">
        <f aca="false">N24+N11-N22</f>
        <v>-12360.702167</v>
      </c>
      <c r="O29" s="61" t="n">
        <f aca="false">O24+O11-O22</f>
        <v>38803.2437104</v>
      </c>
      <c r="P29" s="61" t="n">
        <f aca="false">P24+P11-P22</f>
        <v>-22778.6109438</v>
      </c>
      <c r="Q29" s="61" t="n">
        <f aca="false">Q24+Q11-Q22</f>
        <v>19528.5816336</v>
      </c>
      <c r="R29" s="61" t="n">
        <f aca="false">R24+R11-R22</f>
        <v>28543.7502074</v>
      </c>
      <c r="S29" s="61" t="n">
        <f aca="false">S24+S11-S22</f>
        <v>-4460.29631540002</v>
      </c>
      <c r="T29" s="61" t="n">
        <f aca="false">T24+T11-T22</f>
        <v>-19093.8876414</v>
      </c>
      <c r="U29" s="61" t="n">
        <f aca="false">U24+U11-U22</f>
        <v>-7725.29159920001</v>
      </c>
      <c r="V29" s="61" t="n">
        <f aca="false">V24+V11-V22</f>
        <v>-70746.5594498</v>
      </c>
      <c r="W29" s="61" t="n">
        <f aca="false">W24+W11-W22</f>
        <v>-14939.0543186</v>
      </c>
      <c r="X29" s="61" t="n">
        <f aca="false">X24+X11-X22</f>
        <v>-13939.3830986</v>
      </c>
      <c r="Y29" s="61" t="n">
        <f aca="false">Y24+Y11-Y22</f>
        <v>-6301.18865879999</v>
      </c>
      <c r="Z29" s="61" t="n">
        <f aca="false">Z24+Z11-Z22</f>
        <v>-29892.467563</v>
      </c>
      <c r="AA29" s="61" t="n">
        <f aca="false">AA24+AA11-AA22</f>
        <v>12406.3884908</v>
      </c>
      <c r="AB29" s="61" t="n">
        <f aca="false">AB24+AB11-AB22</f>
        <v>18505.7946394</v>
      </c>
      <c r="AC29" s="61" t="n">
        <f aca="false">AC24+AC11-AC22</f>
        <v>26392.0290266</v>
      </c>
      <c r="AD29" s="61" t="n">
        <f aca="false">AD24+AD11-AD22</f>
        <v>42972.1123462</v>
      </c>
      <c r="AE29" s="61" t="n">
        <f aca="false">AE24+AE11-AE22</f>
        <v>13553.6917726</v>
      </c>
      <c r="AF29" s="61" t="n">
        <f aca="false">AF24+AF11-AF22</f>
        <v>38815.906504</v>
      </c>
      <c r="AG29" s="61" t="n">
        <f aca="false">AG24+AG11-AG22</f>
        <v>-35143.4573092001</v>
      </c>
      <c r="AH29" s="61" t="n">
        <f aca="false">AH24+AH11-AH22</f>
        <v>-3464.87546359999</v>
      </c>
      <c r="AI29" s="61" t="n">
        <f aca="false">SUM(B29:AH29)</f>
        <v>-18563.8484226001</v>
      </c>
    </row>
    <row r="30" customFormat="false" ht="12.75" hidden="false" customHeight="false" outlineLevel="0" collapsed="false">
      <c r="A30" s="62" t="s">
        <v>50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91"/>
    </row>
    <row r="31" customFormat="false" ht="12.75" hidden="false" customHeight="false" outlineLevel="0" collapsed="false">
      <c r="A31" s="47" t="s">
        <v>324</v>
      </c>
      <c r="B31" s="48" t="n">
        <f aca="false">B29</f>
        <v>-14665.5484678</v>
      </c>
      <c r="C31" s="48" t="n">
        <f aca="false">C29</f>
        <v>-326.263279199998</v>
      </c>
      <c r="D31" s="48" t="n">
        <f aca="false">D29</f>
        <v>-22040.5470282</v>
      </c>
      <c r="E31" s="48" t="n">
        <f aca="false">E29</f>
        <v>54529.340276</v>
      </c>
      <c r="F31" s="48" t="n">
        <f aca="false">F29</f>
        <v>65204.0267936</v>
      </c>
      <c r="G31" s="48" t="n">
        <f aca="false">G29</f>
        <v>25844.973757</v>
      </c>
      <c r="H31" s="48" t="n">
        <f aca="false">H29</f>
        <v>-45006.5966388</v>
      </c>
      <c r="I31" s="48" t="n">
        <f aca="false">I29</f>
        <v>-51117.3262366</v>
      </c>
      <c r="J31" s="48" t="n">
        <f aca="false">J29</f>
        <v>-33422.0803124</v>
      </c>
      <c r="K31" s="48" t="n">
        <f aca="false">K29</f>
        <v>8569.8111962</v>
      </c>
      <c r="L31" s="48" t="n">
        <f aca="false">L29</f>
        <v>6661.25023080001</v>
      </c>
      <c r="M31" s="48" t="n">
        <f aca="false">M29</f>
        <v>-11470.6125158</v>
      </c>
      <c r="N31" s="48" t="n">
        <f aca="false">N29</f>
        <v>-12360.702167</v>
      </c>
      <c r="O31" s="48" t="n">
        <f aca="false">O29</f>
        <v>38803.2437104</v>
      </c>
      <c r="P31" s="48" t="n">
        <f aca="false">P29</f>
        <v>-22778.6109438</v>
      </c>
      <c r="Q31" s="48" t="n">
        <f aca="false">Q29</f>
        <v>19528.5816336</v>
      </c>
      <c r="R31" s="48" t="n">
        <f aca="false">R29</f>
        <v>28543.7502074</v>
      </c>
      <c r="S31" s="48" t="n">
        <f aca="false">S29</f>
        <v>-4460.29631540002</v>
      </c>
      <c r="T31" s="48" t="n">
        <f aca="false">T29</f>
        <v>-19093.8876414</v>
      </c>
      <c r="U31" s="48" t="n">
        <f aca="false">U29</f>
        <v>-7725.29159920001</v>
      </c>
      <c r="V31" s="48" t="n">
        <f aca="false">V29</f>
        <v>-70746.5594498</v>
      </c>
      <c r="W31" s="48" t="n">
        <f aca="false">W29</f>
        <v>-14939.0543186</v>
      </c>
      <c r="X31" s="48" t="n">
        <f aca="false">X29</f>
        <v>-13939.3830986</v>
      </c>
      <c r="Y31" s="48" t="n">
        <f aca="false">Y29</f>
        <v>-6301.18865879999</v>
      </c>
      <c r="Z31" s="48" t="n">
        <f aca="false">Z29</f>
        <v>-29892.467563</v>
      </c>
      <c r="AA31" s="48" t="n">
        <f aca="false">AA29</f>
        <v>12406.3884908</v>
      </c>
      <c r="AB31" s="48" t="n">
        <f aca="false">AB29</f>
        <v>18505.7946394</v>
      </c>
      <c r="AC31" s="48" t="n">
        <f aca="false">AC29</f>
        <v>26392.0290266</v>
      </c>
      <c r="AD31" s="48" t="n">
        <f aca="false">AD29</f>
        <v>42972.1123462</v>
      </c>
      <c r="AE31" s="48" t="n">
        <f aca="false">AE29</f>
        <v>13553.6917726</v>
      </c>
      <c r="AF31" s="48" t="n">
        <f aca="false">AF29</f>
        <v>38815.906504</v>
      </c>
      <c r="AG31" s="48" t="n">
        <f aca="false">AG29</f>
        <v>-35143.4573092001</v>
      </c>
      <c r="AH31" s="48" t="n">
        <f aca="false">AH29</f>
        <v>-3464.87546359999</v>
      </c>
      <c r="AI31" s="61" t="n">
        <f aca="false">SUM(B31:AH31)</f>
        <v>-18563.8484226001</v>
      </c>
    </row>
    <row r="32" customFormat="false" ht="12.75" hidden="false" customHeight="false" outlineLevel="0" collapsed="false">
      <c r="A32" s="50" t="s">
        <v>311</v>
      </c>
      <c r="B32" s="98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97"/>
    </row>
    <row r="33" customFormat="false" ht="12.75" hidden="false" customHeight="false" outlineLevel="0" collapsed="false">
      <c r="A33" s="48" t="str">
        <f aca="false">A13</f>
        <v>электроэнергия ( общедомовая МОП)</v>
      </c>
      <c r="B33" s="48" t="n">
        <f aca="false">B13</f>
        <v>308.264</v>
      </c>
      <c r="C33" s="48" t="n">
        <f aca="false">C13</f>
        <v>154.132</v>
      </c>
      <c r="D33" s="48" t="n">
        <f aca="false">D13</f>
        <v>616.528</v>
      </c>
      <c r="E33" s="48" t="n">
        <f aca="false">E13</f>
        <v>631.218</v>
      </c>
      <c r="F33" s="48"/>
      <c r="G33" s="48" t="n">
        <f aca="false">G13</f>
        <v>630.088</v>
      </c>
      <c r="H33" s="48" t="n">
        <f aca="false">H13</f>
        <v>616.528</v>
      </c>
      <c r="I33" s="48" t="n">
        <f aca="false">I13</f>
        <v>630.088</v>
      </c>
      <c r="J33" s="48" t="n">
        <f aca="false">J13</f>
        <v>308.264</v>
      </c>
      <c r="K33" s="48" t="n">
        <f aca="false">K13</f>
        <v>630.088</v>
      </c>
      <c r="L33" s="48" t="n">
        <f aca="false">L13</f>
        <v>616.528</v>
      </c>
      <c r="M33" s="48" t="n">
        <f aca="false">M13</f>
        <v>924.792</v>
      </c>
      <c r="N33" s="48" t="n">
        <f aca="false">N13</f>
        <v>924.792</v>
      </c>
      <c r="O33" s="48" t="n">
        <f aca="false">O13</f>
        <v>924.792</v>
      </c>
      <c r="P33" s="48" t="n">
        <f aca="false">P13</f>
        <v>1244.356</v>
      </c>
      <c r="Q33" s="48" t="n">
        <f aca="false">Q13</f>
        <v>616.528</v>
      </c>
      <c r="R33" s="48" t="n">
        <f aca="false">R13</f>
        <v>616.528</v>
      </c>
      <c r="S33" s="48" t="n">
        <f aca="false">S13</f>
        <v>616.528</v>
      </c>
      <c r="T33" s="48" t="n">
        <f aca="false">T13</f>
        <v>616.528</v>
      </c>
      <c r="U33" s="48" t="n">
        <f aca="false">U13</f>
        <v>623.308</v>
      </c>
      <c r="V33" s="48" t="n">
        <f aca="false">V13</f>
        <v>616.528</v>
      </c>
      <c r="W33" s="48" t="n">
        <f aca="false">W13</f>
        <v>616.528</v>
      </c>
      <c r="X33" s="48" t="n">
        <f aca="false">X13</f>
        <v>630.088</v>
      </c>
      <c r="Y33" s="48" t="n">
        <f aca="false">Y13</f>
        <v>616.528</v>
      </c>
      <c r="Z33" s="48" t="n">
        <f aca="false">Z13</f>
        <v>308.264</v>
      </c>
      <c r="AA33" s="48" t="n">
        <f aca="false">AA13</f>
        <v>616.528</v>
      </c>
      <c r="AB33" s="48" t="n">
        <f aca="false">AB13</f>
        <v>924.792</v>
      </c>
      <c r="AC33" s="48" t="n">
        <f aca="false">AC13</f>
        <v>1244.356</v>
      </c>
      <c r="AD33" s="48" t="n">
        <f aca="false">AD13</f>
        <v>1233.056</v>
      </c>
      <c r="AE33" s="48" t="n">
        <f aca="false">AE13</f>
        <v>1247.746</v>
      </c>
      <c r="AF33" s="48" t="n">
        <f aca="false">AF13</f>
        <v>1244.356</v>
      </c>
      <c r="AG33" s="48" t="n">
        <f aca="false">AG13</f>
        <v>1244.356</v>
      </c>
      <c r="AH33" s="48" t="n">
        <f aca="false">AH13+0.9</f>
        <v>155.032</v>
      </c>
      <c r="AI33" s="61" t="n">
        <f aca="false">SUM(B33:AH33)</f>
        <v>22948.036</v>
      </c>
    </row>
    <row r="34" customFormat="false" ht="12.75" hidden="false" customHeight="false" outlineLevel="0" collapsed="false">
      <c r="A34" s="21" t="s">
        <v>313</v>
      </c>
      <c r="B34" s="48" t="n">
        <f aca="false">B4*2.1588</f>
        <v>1348.38648</v>
      </c>
      <c r="C34" s="48" t="n">
        <f aca="false">C4*2.1588</f>
        <v>800.48304</v>
      </c>
      <c r="D34" s="48" t="n">
        <f aca="false">D4*2.1588</f>
        <v>2318.5512</v>
      </c>
      <c r="E34" s="48" t="n">
        <f aca="false">E4*2.1588</f>
        <v>2703.68112</v>
      </c>
      <c r="F34" s="48" t="n">
        <f aca="false">F4*2.1588</f>
        <v>0</v>
      </c>
      <c r="G34" s="48" t="n">
        <f aca="false">G4*2.1588</f>
        <v>1899.09636</v>
      </c>
      <c r="H34" s="48" t="n">
        <f aca="false">H4*2.1588</f>
        <v>2258.75244</v>
      </c>
      <c r="I34" s="48" t="n">
        <f aca="false">I4*2.1588</f>
        <v>1899.744</v>
      </c>
      <c r="J34" s="48" t="n">
        <f aca="false">J4*2.1588</f>
        <v>1177.19364</v>
      </c>
      <c r="K34" s="48" t="n">
        <f aca="false">K4*2.1588</f>
        <v>2778.3756</v>
      </c>
      <c r="L34" s="48" t="n">
        <f aca="false">L4*2.1588</f>
        <v>2300.84904</v>
      </c>
      <c r="M34" s="48" t="n">
        <f aca="false">M4*2.1588</f>
        <v>2946.54612</v>
      </c>
      <c r="N34" s="48" t="n">
        <f aca="false">N4*2.1588</f>
        <v>3139.32696</v>
      </c>
      <c r="O34" s="48" t="n">
        <f aca="false">O4*2.1588</f>
        <v>3290.87472</v>
      </c>
      <c r="P34" s="48" t="n">
        <f aca="false">P4*2.1588</f>
        <v>3604.98012</v>
      </c>
      <c r="Q34" s="48" t="n">
        <f aca="false">Q4*2.1588</f>
        <v>2316.17652</v>
      </c>
      <c r="R34" s="48" t="n">
        <f aca="false">R4*2.1588</f>
        <v>2260.2636</v>
      </c>
      <c r="S34" s="48" t="n">
        <f aca="false">S4*2.1588</f>
        <v>2272.78464</v>
      </c>
      <c r="T34" s="48" t="n">
        <f aca="false">T4*2.1588</f>
        <v>2260.47948</v>
      </c>
      <c r="U34" s="48" t="n">
        <f aca="false">U4*2.1588</f>
        <v>2279.6928</v>
      </c>
      <c r="V34" s="48" t="n">
        <f aca="false">V4*2.1588</f>
        <v>2343.3774</v>
      </c>
      <c r="W34" s="48" t="n">
        <f aca="false">W4*2.1588</f>
        <v>2210.39532</v>
      </c>
      <c r="X34" s="48" t="n">
        <f aca="false">X4*2.1588</f>
        <v>2321.14176</v>
      </c>
      <c r="Y34" s="48" t="n">
        <f aca="false">Y4*2.1588</f>
        <v>2290.91856</v>
      </c>
      <c r="Z34" s="48" t="n">
        <f aca="false">Z4*2.1588</f>
        <v>1183.45416</v>
      </c>
      <c r="AA34" s="48" t="n">
        <f aca="false">AA4*2.1588</f>
        <v>2294.37264</v>
      </c>
      <c r="AB34" s="48" t="n">
        <f aca="false">AB4*2.1588</f>
        <v>2932.51392</v>
      </c>
      <c r="AC34" s="48" t="n">
        <f aca="false">AC4*2.1588</f>
        <v>3674.06172</v>
      </c>
      <c r="AD34" s="48" t="n">
        <f aca="false">AD4*2.1588</f>
        <v>3214.66908</v>
      </c>
      <c r="AE34" s="48" t="n">
        <f aca="false">AE4*2.1588</f>
        <v>2871.41988</v>
      </c>
      <c r="AF34" s="48" t="n">
        <f aca="false">AF4*2.1588</f>
        <v>3702.55788</v>
      </c>
      <c r="AG34" s="48" t="n">
        <f aca="false">AG4*2.1588</f>
        <v>3689.60508</v>
      </c>
      <c r="AH34" s="48" t="n">
        <f aca="false">AH4*2.1588+2.34</f>
        <v>784.905</v>
      </c>
      <c r="AI34" s="61" t="n">
        <f aca="false">SUM(B34:AH34)</f>
        <v>77369.63028</v>
      </c>
      <c r="AJ34" s="0" t="n">
        <v>77369.63</v>
      </c>
      <c r="AK34" s="0" t="n">
        <v>2.1588</v>
      </c>
    </row>
    <row r="35" customFormat="false" ht="12.75" hidden="false" customHeight="false" outlineLevel="0" collapsed="false">
      <c r="A35" s="21" t="s">
        <v>314</v>
      </c>
      <c r="B35" s="48" t="n">
        <f aca="false">B4*1.068</f>
        <v>667.0728</v>
      </c>
      <c r="C35" s="48" t="n">
        <f aca="false">C4*1.068</f>
        <v>396.0144</v>
      </c>
      <c r="D35" s="48" t="n">
        <f aca="false">D4*1.068</f>
        <v>1147.032</v>
      </c>
      <c r="E35" s="48" t="n">
        <f aca="false">E4*1.068</f>
        <v>1337.5632</v>
      </c>
      <c r="F35" s="48" t="n">
        <f aca="false">F4*1.068</f>
        <v>0</v>
      </c>
      <c r="G35" s="48" t="n">
        <f aca="false">G4*1.068</f>
        <v>939.5196</v>
      </c>
      <c r="H35" s="48" t="n">
        <f aca="false">H4*1.068</f>
        <v>1117.4484</v>
      </c>
      <c r="I35" s="48" t="n">
        <f aca="false">I4*1.068</f>
        <v>939.84</v>
      </c>
      <c r="J35" s="48" t="n">
        <f aca="false">J4*1.068</f>
        <v>582.3804</v>
      </c>
      <c r="K35" s="48" t="n">
        <f aca="false">K4*1.068</f>
        <v>1374.516</v>
      </c>
      <c r="L35" s="48" t="n">
        <f aca="false">L4*1.068</f>
        <v>1138.2744</v>
      </c>
      <c r="M35" s="48" t="n">
        <f aca="false">M4*1.068</f>
        <v>1457.7132</v>
      </c>
      <c r="N35" s="48" t="n">
        <f aca="false">N4*1.068</f>
        <v>1553.0856</v>
      </c>
      <c r="O35" s="48" t="n">
        <f aca="false">O4*1.068</f>
        <v>1628.0592</v>
      </c>
      <c r="P35" s="48" t="n">
        <f aca="false">P4*1.068</f>
        <v>1783.4532</v>
      </c>
      <c r="Q35" s="48" t="n">
        <f aca="false">Q4*1.068</f>
        <v>1145.8572</v>
      </c>
      <c r="R35" s="48" t="n">
        <f aca="false">R4*1.068</f>
        <v>1118.196</v>
      </c>
      <c r="S35" s="48" t="n">
        <f aca="false">S4*1.068</f>
        <v>1124.3904</v>
      </c>
      <c r="T35" s="48" t="n">
        <f aca="false">T4*1.068</f>
        <v>1118.3028</v>
      </c>
      <c r="U35" s="48" t="n">
        <f aca="false">U4*1.068</f>
        <v>1127.808</v>
      </c>
      <c r="V35" s="48" t="n">
        <f aca="false">V4*1.068</f>
        <v>1159.314</v>
      </c>
      <c r="W35" s="48" t="n">
        <f aca="false">W4*1.068</f>
        <v>1093.5252</v>
      </c>
      <c r="X35" s="48" t="n">
        <f aca="false">X4*1.068</f>
        <v>1148.3136</v>
      </c>
      <c r="Y35" s="48" t="n">
        <f aca="false">Y4*1.068</f>
        <v>1133.3616</v>
      </c>
      <c r="Z35" s="48" t="n">
        <f aca="false">Z4*1.068</f>
        <v>585.4776</v>
      </c>
      <c r="AA35" s="48" t="n">
        <f aca="false">AA4*1.068</f>
        <v>1135.0704</v>
      </c>
      <c r="AB35" s="48" t="n">
        <f aca="false">AB4*1.068</f>
        <v>1450.7712</v>
      </c>
      <c r="AC35" s="48" t="n">
        <f aca="false">AC4*1.068</f>
        <v>1817.6292</v>
      </c>
      <c r="AD35" s="48" t="n">
        <f aca="false">AD4*1.068</f>
        <v>1590.3588</v>
      </c>
      <c r="AE35" s="48" t="n">
        <f aca="false">AE4*1.068</f>
        <v>1420.5468</v>
      </c>
      <c r="AF35" s="48" t="n">
        <f aca="false">AF4*1.068</f>
        <v>1831.7268</v>
      </c>
      <c r="AG35" s="48" t="n">
        <f aca="false">AG4*1.068</f>
        <v>1825.3188</v>
      </c>
      <c r="AH35" s="48" t="n">
        <f aca="false">AH4*1.068+4.58</f>
        <v>391.73</v>
      </c>
      <c r="AI35" s="61" t="n">
        <f aca="false">SUM(B35:AH35)</f>
        <v>38279.6708</v>
      </c>
      <c r="AJ35" s="0" t="n">
        <v>38279.67</v>
      </c>
      <c r="AK35" s="0" t="n">
        <v>1.068</v>
      </c>
    </row>
    <row r="36" customFormat="false" ht="12.75" hidden="false" customHeight="false" outlineLevel="0" collapsed="false">
      <c r="A36" s="15" t="s">
        <v>315</v>
      </c>
      <c r="B36" s="48" t="n">
        <f aca="false">B4*0.41</f>
        <v>256.086</v>
      </c>
      <c r="C36" s="48" t="n">
        <f aca="false">C4*0.41</f>
        <v>152.028</v>
      </c>
      <c r="D36" s="48" t="n">
        <f aca="false">D4*0.41</f>
        <v>440.34</v>
      </c>
      <c r="E36" s="48" t="n">
        <f aca="false">E4*0.41</f>
        <v>513.484</v>
      </c>
      <c r="F36" s="48" t="n">
        <f aca="false">F4*0.41</f>
        <v>0</v>
      </c>
      <c r="G36" s="48" t="n">
        <f aca="false">G4*0.41</f>
        <v>360.677</v>
      </c>
      <c r="H36" s="48" t="n">
        <f aca="false">H4*0.41</f>
        <v>428.983</v>
      </c>
      <c r="I36" s="48" t="n">
        <f aca="false">I4*0.41</f>
        <v>360.8</v>
      </c>
      <c r="J36" s="48" t="n">
        <f aca="false">J4*0.41</f>
        <v>223.573</v>
      </c>
      <c r="K36" s="48" t="n">
        <f aca="false">K4*0.41</f>
        <v>527.67</v>
      </c>
      <c r="L36" s="48" t="n">
        <f aca="false">L4*0.41</f>
        <v>436.978</v>
      </c>
      <c r="M36" s="48" t="n">
        <f aca="false">M4*0.41</f>
        <v>559.609</v>
      </c>
      <c r="N36" s="48" t="n">
        <f aca="false">N4*0.41</f>
        <v>596.222</v>
      </c>
      <c r="O36" s="48" t="n">
        <f aca="false">O4*0.41</f>
        <v>625.004</v>
      </c>
      <c r="P36" s="48" t="n">
        <f aca="false">P4*0.41</f>
        <v>684.659</v>
      </c>
      <c r="Q36" s="48" t="n">
        <f aca="false">Q4*0.41</f>
        <v>439.889</v>
      </c>
      <c r="R36" s="48" t="n">
        <f aca="false">R4*0.41</f>
        <v>429.27</v>
      </c>
      <c r="S36" s="48" t="n">
        <f aca="false">S4*0.41</f>
        <v>431.648</v>
      </c>
      <c r="T36" s="48" t="n">
        <f aca="false">T4*0.41</f>
        <v>429.311</v>
      </c>
      <c r="U36" s="48" t="n">
        <f aca="false">U4*0.41</f>
        <v>432.96</v>
      </c>
      <c r="V36" s="48" t="n">
        <f aca="false">V4*0.41</f>
        <v>445.055</v>
      </c>
      <c r="W36" s="48" t="n">
        <f aca="false">W4*0.41</f>
        <v>419.799</v>
      </c>
      <c r="X36" s="48" t="n">
        <f aca="false">X4*0.41</f>
        <v>440.832</v>
      </c>
      <c r="Y36" s="48" t="n">
        <f aca="false">Y4*0.41</f>
        <v>435.092</v>
      </c>
      <c r="Z36" s="48" t="n">
        <f aca="false">Z4*0.41</f>
        <v>224.762</v>
      </c>
      <c r="AA36" s="48" t="n">
        <f aca="false">AA4*0.41</f>
        <v>435.748</v>
      </c>
      <c r="AB36" s="48" t="n">
        <f aca="false">AB4*0.41</f>
        <v>556.944</v>
      </c>
      <c r="AC36" s="48" t="n">
        <f aca="false">AC4*0.41</f>
        <v>697.779</v>
      </c>
      <c r="AD36" s="48" t="n">
        <f aca="false">AD4*0.41</f>
        <v>610.531</v>
      </c>
      <c r="AE36" s="48" t="n">
        <f aca="false">AE4*0.41</f>
        <v>545.341</v>
      </c>
      <c r="AF36" s="48" t="n">
        <f aca="false">AF4*0.41</f>
        <v>703.191</v>
      </c>
      <c r="AG36" s="48" t="n">
        <f aca="false">AG4*0.41</f>
        <v>700.731</v>
      </c>
      <c r="AH36" s="48" t="n">
        <f aca="false">AH4*0.41-5.05</f>
        <v>143.575</v>
      </c>
      <c r="AI36" s="61" t="n">
        <f aca="false">SUM(B36:AH36)</f>
        <v>14688.571</v>
      </c>
      <c r="AJ36" s="0" t="n">
        <v>14688.57</v>
      </c>
      <c r="AK36" s="0" t="n">
        <v>0.41</v>
      </c>
    </row>
    <row r="37" customFormat="false" ht="12.75" hidden="false" customHeight="false" outlineLevel="0" collapsed="false">
      <c r="A37" s="51" t="s">
        <v>316</v>
      </c>
      <c r="B37" s="79"/>
      <c r="C37" s="64"/>
      <c r="D37" s="79"/>
      <c r="E37" s="79"/>
      <c r="F37" s="79"/>
      <c r="G37" s="79" t="n">
        <v>5140</v>
      </c>
      <c r="H37" s="64" t="n">
        <f aca="false">1587+1873+1551+4374</f>
        <v>9385</v>
      </c>
      <c r="I37" s="79"/>
      <c r="J37" s="64"/>
      <c r="K37" s="79"/>
      <c r="L37" s="79" t="n">
        <v>1402</v>
      </c>
      <c r="M37" s="64"/>
      <c r="N37" s="79"/>
      <c r="O37" s="79"/>
      <c r="P37" s="79"/>
      <c r="Q37" s="64"/>
      <c r="R37" s="79"/>
      <c r="S37" s="79"/>
      <c r="T37" s="64" t="n">
        <f aca="false">685+1369</f>
        <v>2054</v>
      </c>
      <c r="U37" s="79"/>
      <c r="V37" s="79"/>
      <c r="W37" s="79"/>
      <c r="X37" s="79"/>
      <c r="Y37" s="79"/>
      <c r="Z37" s="79"/>
      <c r="AA37" s="79"/>
      <c r="AB37" s="79"/>
      <c r="AC37" s="79" t="n">
        <f aca="false">420+210+1170+1486</f>
        <v>3286</v>
      </c>
      <c r="AD37" s="79" t="n">
        <f aca="false">430+350+135</f>
        <v>915</v>
      </c>
      <c r="AE37" s="79"/>
      <c r="AF37" s="79" t="n">
        <f aca="false">345.5+840</f>
        <v>1185.5</v>
      </c>
      <c r="AG37" s="79"/>
      <c r="AH37" s="79"/>
      <c r="AI37" s="100" t="n">
        <f aca="false">SUM(B37:AH37)</f>
        <v>23367.5</v>
      </c>
    </row>
    <row r="38" customFormat="false" ht="12.75" hidden="false" customHeight="false" outlineLevel="0" collapsed="false">
      <c r="A38" s="54" t="s">
        <v>317</v>
      </c>
      <c r="B38" s="27"/>
      <c r="C38" s="27"/>
      <c r="D38" s="55"/>
      <c r="E38" s="55"/>
      <c r="F38" s="27"/>
      <c r="G38" s="27"/>
      <c r="H38" s="55"/>
      <c r="I38" s="55"/>
      <c r="J38" s="55"/>
      <c r="K38" s="104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97"/>
    </row>
    <row r="39" customFormat="false" ht="12.75" hidden="false" customHeight="false" outlineLevel="0" collapsed="false">
      <c r="A39" s="15"/>
      <c r="B39" s="21"/>
      <c r="C39" s="21"/>
      <c r="D39" s="21"/>
      <c r="E39" s="21"/>
      <c r="F39" s="21"/>
      <c r="G39" s="21" t="s">
        <v>905</v>
      </c>
      <c r="H39" s="21" t="s">
        <v>906</v>
      </c>
      <c r="I39" s="21"/>
      <c r="J39" s="21"/>
      <c r="K39" s="21"/>
      <c r="L39" s="21" t="s">
        <v>907</v>
      </c>
      <c r="M39" s="21"/>
      <c r="N39" s="21"/>
      <c r="O39" s="21"/>
      <c r="P39" s="21"/>
      <c r="Q39" s="21"/>
      <c r="R39" s="21"/>
      <c r="S39" s="21"/>
      <c r="T39" s="21" t="s">
        <v>908</v>
      </c>
      <c r="U39" s="21"/>
      <c r="V39" s="21"/>
      <c r="W39" s="21"/>
      <c r="X39" s="21"/>
      <c r="Y39" s="21"/>
      <c r="Z39" s="21"/>
      <c r="AA39" s="21"/>
      <c r="AB39" s="21"/>
      <c r="AC39" s="21" t="s">
        <v>909</v>
      </c>
      <c r="AD39" s="21" t="s">
        <v>910</v>
      </c>
      <c r="AE39" s="21"/>
      <c r="AF39" s="21" t="s">
        <v>911</v>
      </c>
      <c r="AG39" s="21"/>
      <c r="AH39" s="21"/>
      <c r="AI39" s="21"/>
    </row>
    <row r="40" customFormat="false" ht="12.75" hidden="false" customHeight="false" outlineLevel="0" collapsed="false">
      <c r="A40" s="58" t="s">
        <v>318</v>
      </c>
      <c r="B40" s="66" t="n">
        <f aca="false">B33+B34+B35+B36+B37</f>
        <v>2579.80928</v>
      </c>
      <c r="C40" s="66" t="n">
        <f aca="false">C33+C34+C35+C36+C37</f>
        <v>1502.65744</v>
      </c>
      <c r="D40" s="66" t="n">
        <f aca="false">D33+D34+D35+D36+D37</f>
        <v>4522.4512</v>
      </c>
      <c r="E40" s="66" t="n">
        <f aca="false">E33+E34+E35+E36+E37</f>
        <v>5185.94632</v>
      </c>
      <c r="F40" s="66" t="n">
        <f aca="false">F33+F34+F35+F36+F37</f>
        <v>0</v>
      </c>
      <c r="G40" s="66" t="n">
        <f aca="false">G33+G34+G35+G36+G37</f>
        <v>8969.38096</v>
      </c>
      <c r="H40" s="66" t="n">
        <f aca="false">H33+H34+H35+H36+H37</f>
        <v>13806.71184</v>
      </c>
      <c r="I40" s="66" t="n">
        <f aca="false">I33+I34+I35+I36+I37</f>
        <v>3830.472</v>
      </c>
      <c r="J40" s="66" t="n">
        <f aca="false">J33+J34+J35+J36+J37</f>
        <v>2291.41104</v>
      </c>
      <c r="K40" s="66" t="n">
        <f aca="false">K33+K34+K35+K36+K37</f>
        <v>5310.6496</v>
      </c>
      <c r="L40" s="66" t="n">
        <f aca="false">L33+L34+L35+L36+L37</f>
        <v>5894.62944</v>
      </c>
      <c r="M40" s="66" t="n">
        <f aca="false">M33+M34+M35+M36+M37</f>
        <v>5888.66032</v>
      </c>
      <c r="N40" s="66" t="n">
        <f aca="false">N33+N34+N35+N36+N37</f>
        <v>6213.42656</v>
      </c>
      <c r="O40" s="66" t="n">
        <f aca="false">O33+O34+O35+O36+O37</f>
        <v>6468.72992</v>
      </c>
      <c r="P40" s="66" t="n">
        <f aca="false">P33+P34+P35+P36+P37</f>
        <v>7317.44832</v>
      </c>
      <c r="Q40" s="66" t="n">
        <f aca="false">Q33+Q34+Q35+Q36+Q37</f>
        <v>4518.45072</v>
      </c>
      <c r="R40" s="66" t="n">
        <f aca="false">R33+R34+R35+R36+R37</f>
        <v>4424.2576</v>
      </c>
      <c r="S40" s="66" t="n">
        <f aca="false">S33+S34+S35+S36+S37</f>
        <v>4445.35104</v>
      </c>
      <c r="T40" s="66" t="n">
        <f aca="false">T33+T34+T35+T36+T37</f>
        <v>6478.62128</v>
      </c>
      <c r="U40" s="66" t="n">
        <f aca="false">U33+U34+U35+U36+U37</f>
        <v>4463.7688</v>
      </c>
      <c r="V40" s="66" t="n">
        <f aca="false">V33+V34+V35+V36+V37</f>
        <v>4564.2744</v>
      </c>
      <c r="W40" s="66" t="n">
        <f aca="false">W33+W34+W35+W36+W37</f>
        <v>4340.24752</v>
      </c>
      <c r="X40" s="66" t="n">
        <f aca="false">X33+X34+X35+X36+X37</f>
        <v>4540.37536</v>
      </c>
      <c r="Y40" s="66" t="n">
        <f aca="false">Y33+Y34+Y35+Y36+Y37</f>
        <v>4475.90016</v>
      </c>
      <c r="Z40" s="66" t="n">
        <f aca="false">Z33+Z34+Z35+Z36+Z37</f>
        <v>2301.95776</v>
      </c>
      <c r="AA40" s="66" t="n">
        <f aca="false">AA33+AA34+AA35+AA36+AA37</f>
        <v>4481.71904</v>
      </c>
      <c r="AB40" s="66" t="n">
        <f aca="false">AB33+AB34+AB35+AB36+AB37</f>
        <v>5865.02112</v>
      </c>
      <c r="AC40" s="66" t="n">
        <f aca="false">AC33+AC34+AC35+AC36+AC37</f>
        <v>10719.82592</v>
      </c>
      <c r="AD40" s="66" t="n">
        <f aca="false">AD33+AD34+AD35+AD36+AD37</f>
        <v>7563.61488</v>
      </c>
      <c r="AE40" s="66" t="n">
        <f aca="false">AE33+AE34+AE35+AE36+AE37</f>
        <v>6085.05368</v>
      </c>
      <c r="AF40" s="66" t="n">
        <f aca="false">AF33+AF34+AF35+AF36+AF37</f>
        <v>8667.33168</v>
      </c>
      <c r="AG40" s="66" t="n">
        <f aca="false">AG33+AG34+AG35+AG36+AG37</f>
        <v>7460.01088</v>
      </c>
      <c r="AH40" s="66" t="n">
        <f aca="false">AH33+AH34+AH35+AH36+AH37</f>
        <v>1475.242</v>
      </c>
      <c r="AI40" s="66" t="n">
        <f aca="false">AI36+AI34+AI33+AI35+AI37</f>
        <v>176653.40808</v>
      </c>
    </row>
    <row r="41" customFormat="false" ht="12.75" hidden="false" customHeight="false" outlineLevel="0" collapsed="false">
      <c r="A41" s="15" t="s">
        <v>319</v>
      </c>
      <c r="B41" s="66" t="n">
        <f aca="false">B4*1.0845</f>
        <v>677.3787</v>
      </c>
      <c r="C41" s="66" t="n">
        <f aca="false">C4*1.0845</f>
        <v>402.1326</v>
      </c>
      <c r="D41" s="66" t="n">
        <f aca="false">D4*1.0845</f>
        <v>1164.753</v>
      </c>
      <c r="E41" s="66" t="n">
        <f aca="false">E4*1.0845</f>
        <v>1358.2278</v>
      </c>
      <c r="F41" s="66" t="n">
        <f aca="false">955.08+305</f>
        <v>1260.08</v>
      </c>
      <c r="G41" s="66" t="n">
        <f aca="false">G4*1.0845</f>
        <v>954.03465</v>
      </c>
      <c r="H41" s="66" t="n">
        <f aca="false">H4*1.0845</f>
        <v>1134.71235</v>
      </c>
      <c r="I41" s="66" t="n">
        <f aca="false">I4*1.0845</f>
        <v>954.36</v>
      </c>
      <c r="J41" s="66" t="n">
        <f aca="false">J4*1.0845</f>
        <v>591.37785</v>
      </c>
      <c r="K41" s="66" t="n">
        <f aca="false">K4*1.0845</f>
        <v>1395.7515</v>
      </c>
      <c r="L41" s="66" t="n">
        <f aca="false">L4*1.0845</f>
        <v>1155.8601</v>
      </c>
      <c r="M41" s="66" t="n">
        <f aca="false">M4*1.0845</f>
        <v>1480.23405</v>
      </c>
      <c r="N41" s="66" t="n">
        <f aca="false">N4*1.0845</f>
        <v>1577.0799</v>
      </c>
      <c r="O41" s="66" t="n">
        <f aca="false">O4*1.0845</f>
        <v>1653.2118</v>
      </c>
      <c r="P41" s="66" t="n">
        <f aca="false">P4*1.0845</f>
        <v>1811.00655</v>
      </c>
      <c r="Q41" s="66" t="n">
        <f aca="false">Q4*1.0845</f>
        <v>1163.56005</v>
      </c>
      <c r="R41" s="66" t="n">
        <f aca="false">R4*1.0845</f>
        <v>1135.4715</v>
      </c>
      <c r="S41" s="66" t="n">
        <f aca="false">S4*1.0845</f>
        <v>1141.7616</v>
      </c>
      <c r="T41" s="66" t="n">
        <f aca="false">T4*1.0845</f>
        <v>1135.57995</v>
      </c>
      <c r="U41" s="66" t="n">
        <f aca="false">U4*1.0845</f>
        <v>1145.232</v>
      </c>
      <c r="V41" s="66" t="n">
        <f aca="false">V4*1.0845</f>
        <v>1177.22475</v>
      </c>
      <c r="W41" s="66" t="n">
        <f aca="false">W4*1.0845</f>
        <v>1110.41955</v>
      </c>
      <c r="X41" s="66" t="n">
        <f aca="false">X4*1.0845</f>
        <v>1166.0544</v>
      </c>
      <c r="Y41" s="66" t="n">
        <f aca="false">Y4*1.0845</f>
        <v>1150.8714</v>
      </c>
      <c r="Z41" s="66" t="n">
        <f aca="false">Z4*1.0845</f>
        <v>594.5229</v>
      </c>
      <c r="AA41" s="66" t="n">
        <f aca="false">AA4*1.0845</f>
        <v>1152.6066</v>
      </c>
      <c r="AB41" s="66" t="n">
        <f aca="false">AB4*1.0845</f>
        <v>1473.1848</v>
      </c>
      <c r="AC41" s="66" t="n">
        <f aca="false">AC4*1.0845</f>
        <v>1845.71055</v>
      </c>
      <c r="AD41" s="66" t="n">
        <f aca="false">AD4*1.0845</f>
        <v>1614.92895</v>
      </c>
      <c r="AE41" s="66" t="n">
        <f aca="false">AE4*1.0845</f>
        <v>1442.49345</v>
      </c>
      <c r="AF41" s="66" t="n">
        <f aca="false">AF4*1.0845</f>
        <v>1860.02595</v>
      </c>
      <c r="AG41" s="66" t="n">
        <f aca="false">AG4*1.0845</f>
        <v>1853.51895</v>
      </c>
      <c r="AH41" s="66" t="n">
        <f aca="false">AH4*1.0845</f>
        <v>393.13125</v>
      </c>
      <c r="AI41" s="66" t="n">
        <f aca="false">SUM(B41:AH41)</f>
        <v>40126.49945</v>
      </c>
      <c r="AJ41" s="0" t="n">
        <v>39821.5</v>
      </c>
      <c r="AK41" s="0" t="n">
        <v>1.0845</v>
      </c>
    </row>
    <row r="42" s="81" customFormat="true" ht="12.75" hidden="false" customHeight="false" outlineLevel="0" collapsed="false">
      <c r="A42" s="58" t="s">
        <v>326</v>
      </c>
      <c r="B42" s="59" t="n">
        <f aca="false">SUM(B40:B41)</f>
        <v>3257.18798</v>
      </c>
      <c r="C42" s="59" t="n">
        <f aca="false">SUM(C40:C41)</f>
        <v>1904.79004</v>
      </c>
      <c r="D42" s="59" t="n">
        <f aca="false">SUM(D40:D41)</f>
        <v>5687.2042</v>
      </c>
      <c r="E42" s="59" t="n">
        <f aca="false">SUM(E40:E41)</f>
        <v>6544.17412</v>
      </c>
      <c r="F42" s="59" t="n">
        <f aca="false">SUM(F40:F41)</f>
        <v>1260.08</v>
      </c>
      <c r="G42" s="59" t="n">
        <f aca="false">SUM(G40:G41)</f>
        <v>9923.41561</v>
      </c>
      <c r="H42" s="59" t="n">
        <f aca="false">SUM(H40:H41)</f>
        <v>14941.42419</v>
      </c>
      <c r="I42" s="59" t="n">
        <f aca="false">SUM(I40:I41)</f>
        <v>4784.832</v>
      </c>
      <c r="J42" s="59" t="n">
        <f aca="false">SUM(J40:J41)</f>
        <v>2882.78889</v>
      </c>
      <c r="K42" s="59" t="n">
        <f aca="false">SUM(K40:K41)</f>
        <v>6706.4011</v>
      </c>
      <c r="L42" s="59" t="n">
        <f aca="false">SUM(L40:L41)</f>
        <v>7050.48954</v>
      </c>
      <c r="M42" s="59" t="n">
        <f aca="false">SUM(M40:M41)</f>
        <v>7368.89437</v>
      </c>
      <c r="N42" s="59" t="n">
        <f aca="false">SUM(N40:N41)</f>
        <v>7790.50646</v>
      </c>
      <c r="O42" s="59" t="n">
        <f aca="false">SUM(O40:O41)</f>
        <v>8121.94172</v>
      </c>
      <c r="P42" s="59" t="n">
        <f aca="false">SUM(P40:P41)</f>
        <v>9128.45487</v>
      </c>
      <c r="Q42" s="59" t="n">
        <f aca="false">SUM(Q40:Q41)</f>
        <v>5682.01077</v>
      </c>
      <c r="R42" s="59" t="n">
        <f aca="false">SUM(R40:R41)</f>
        <v>5559.7291</v>
      </c>
      <c r="S42" s="59" t="n">
        <f aca="false">SUM(S40:S41)</f>
        <v>5587.11264</v>
      </c>
      <c r="T42" s="59" t="n">
        <f aca="false">SUM(T40:T41)</f>
        <v>7614.20123</v>
      </c>
      <c r="U42" s="59" t="n">
        <f aca="false">SUM(U40:U41)</f>
        <v>5609.0008</v>
      </c>
      <c r="V42" s="59" t="n">
        <f aca="false">SUM(V40:V41)</f>
        <v>5741.49915</v>
      </c>
      <c r="W42" s="59" t="n">
        <f aca="false">SUM(W40:W41)</f>
        <v>5450.66707</v>
      </c>
      <c r="X42" s="59" t="n">
        <f aca="false">SUM(X40:X41)</f>
        <v>5706.42976</v>
      </c>
      <c r="Y42" s="59" t="n">
        <f aca="false">SUM(Y40:Y41)</f>
        <v>5626.77156</v>
      </c>
      <c r="Z42" s="59" t="n">
        <f aca="false">SUM(Z40:Z41)</f>
        <v>2896.48066</v>
      </c>
      <c r="AA42" s="59" t="n">
        <f aca="false">SUM(AA40:AA41)</f>
        <v>5634.32564</v>
      </c>
      <c r="AB42" s="59" t="n">
        <f aca="false">SUM(AB40:AB41)</f>
        <v>7338.20592</v>
      </c>
      <c r="AC42" s="59" t="n">
        <f aca="false">SUM(AC40:AC41)</f>
        <v>12565.53647</v>
      </c>
      <c r="AD42" s="59" t="n">
        <f aca="false">SUM(AD40:AD41)</f>
        <v>9178.54383</v>
      </c>
      <c r="AE42" s="59" t="n">
        <f aca="false">SUM(AE40:AE41)</f>
        <v>7527.54713</v>
      </c>
      <c r="AF42" s="59" t="n">
        <f aca="false">SUM(AF40:AF41)</f>
        <v>10527.35763</v>
      </c>
      <c r="AG42" s="59" t="n">
        <f aca="false">SUM(AG40:AG41)</f>
        <v>9313.52983</v>
      </c>
      <c r="AH42" s="59" t="n">
        <f aca="false">SUM(AH40:AH41)</f>
        <v>1868.37325</v>
      </c>
      <c r="AI42" s="59" t="n">
        <f aca="false">SUM(AI40:AI41)</f>
        <v>216779.90753</v>
      </c>
    </row>
    <row r="43" customFormat="false" ht="12.75" hidden="false" customHeight="false" outlineLevel="0" collapsed="false">
      <c r="A43" s="1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97"/>
    </row>
    <row r="44" customFormat="false" ht="12.75" hidden="false" customHeight="false" outlineLevel="0" collapsed="false">
      <c r="A44" s="50" t="s">
        <v>320</v>
      </c>
      <c r="B44" s="61" t="n">
        <f aca="false">B45+B46</f>
        <v>4082.3856</v>
      </c>
      <c r="C44" s="61" t="n">
        <f aca="false">C45+C46</f>
        <v>2423.5488</v>
      </c>
      <c r="D44" s="61" t="n">
        <f aca="false">D45+D46</f>
        <v>8774.58</v>
      </c>
      <c r="E44" s="61" t="n">
        <f aca="false">E45+E46</f>
        <v>10232.108</v>
      </c>
      <c r="F44" s="61" t="n">
        <f aca="false">F45+F46</f>
        <v>0</v>
      </c>
      <c r="G44" s="61" t="n">
        <f aca="false">G45+G46</f>
        <v>7187.149</v>
      </c>
      <c r="H44" s="61" t="n">
        <f aca="false">H45+H46</f>
        <v>8548.271</v>
      </c>
      <c r="I44" s="61" t="n">
        <f aca="false">I45+I46</f>
        <v>7189.6</v>
      </c>
      <c r="J44" s="61" t="n">
        <f aca="false">J45+J46</f>
        <v>4455.101</v>
      </c>
      <c r="K44" s="61" t="n">
        <f aca="false">K45+K46</f>
        <v>10514.79</v>
      </c>
      <c r="L44" s="61" t="n">
        <f aca="false">L45+L46</f>
        <v>8707.586</v>
      </c>
      <c r="M44" s="61" t="n">
        <f aca="false">M45+M46</f>
        <v>11151.233</v>
      </c>
      <c r="N44" s="61" t="n">
        <f aca="false">N45+N46</f>
        <v>14011.55</v>
      </c>
      <c r="O44" s="61" t="n">
        <f aca="false">O45+O46</f>
        <v>12454.348</v>
      </c>
      <c r="P44" s="61" t="n">
        <f aca="false">P45+P46</f>
        <v>13643.083</v>
      </c>
      <c r="Q44" s="61" t="n">
        <f aca="false">Q45+Q46</f>
        <v>8765.593</v>
      </c>
      <c r="R44" s="61" t="n">
        <f aca="false">R45+R46</f>
        <v>8553.99</v>
      </c>
      <c r="S44" s="61" t="n">
        <f aca="false">S45+S46</f>
        <v>8601.376</v>
      </c>
      <c r="T44" s="61" t="n">
        <f aca="false">T45+T46</f>
        <v>8554.807</v>
      </c>
      <c r="U44" s="61" t="n">
        <f aca="false">U45+U46</f>
        <v>8627.52</v>
      </c>
      <c r="V44" s="61" t="n">
        <f aca="false">V45+V46</f>
        <v>8868.535</v>
      </c>
      <c r="W44" s="61" t="n">
        <f aca="false">W45+W46</f>
        <v>8711.671</v>
      </c>
      <c r="X44" s="61" t="n">
        <f aca="false">X45+X46</f>
        <v>8784.384</v>
      </c>
      <c r="Y44" s="61" t="n">
        <f aca="false">Y45+Y46</f>
        <v>8670.004</v>
      </c>
      <c r="Z44" s="61" t="n">
        <f aca="false">Z45+Z46</f>
        <v>4478.794</v>
      </c>
      <c r="AA44" s="61" t="n">
        <f aca="false">AA45+AA46</f>
        <v>8683.076</v>
      </c>
      <c r="AB44" s="61" t="n">
        <f aca="false">AB45+AB46</f>
        <v>11098.128</v>
      </c>
      <c r="AC44" s="61" t="n">
        <f aca="false">AC45+AC46</f>
        <v>13904.523</v>
      </c>
      <c r="AD44" s="61" t="n">
        <f aca="false">AD45+AD46</f>
        <v>12165.947</v>
      </c>
      <c r="AE44" s="61" t="n">
        <f aca="false">AE45+AE46</f>
        <v>12687.193</v>
      </c>
      <c r="AF44" s="61" t="n">
        <f aca="false">AF45+AF46</f>
        <v>14012.367</v>
      </c>
      <c r="AG44" s="61" t="n">
        <f aca="false">AG45+AG46</f>
        <v>13963.347</v>
      </c>
      <c r="AH44" s="61" t="n">
        <f aca="false">AH45+AH46</f>
        <v>2369.3</v>
      </c>
      <c r="AI44" s="61" t="n">
        <f aca="false">AI45+AI46</f>
        <v>294875.8884</v>
      </c>
    </row>
    <row r="45" customFormat="false" ht="12.75" hidden="false" customHeight="false" outlineLevel="0" collapsed="false">
      <c r="A45" s="15" t="s">
        <v>321</v>
      </c>
      <c r="B45" s="48" t="n">
        <f aca="false">B25</f>
        <v>4082.3856</v>
      </c>
      <c r="C45" s="48" t="n">
        <f aca="false">C25</f>
        <v>2423.5488</v>
      </c>
      <c r="D45" s="48" t="n">
        <f aca="false">D25</f>
        <v>8774.58</v>
      </c>
      <c r="E45" s="48" t="n">
        <f aca="false">E25</f>
        <v>10232.108</v>
      </c>
      <c r="F45" s="48" t="n">
        <f aca="false">F25</f>
        <v>0</v>
      </c>
      <c r="G45" s="48" t="n">
        <f aca="false">G25</f>
        <v>7187.149</v>
      </c>
      <c r="H45" s="48" t="n">
        <f aca="false">H25</f>
        <v>8548.271</v>
      </c>
      <c r="I45" s="48" t="n">
        <f aca="false">I25</f>
        <v>7189.6</v>
      </c>
      <c r="J45" s="48" t="n">
        <f aca="false">J25</f>
        <v>4455.101</v>
      </c>
      <c r="K45" s="48" t="n">
        <f aca="false">K25</f>
        <v>10514.79</v>
      </c>
      <c r="L45" s="48" t="n">
        <f aca="false">L25</f>
        <v>8707.586</v>
      </c>
      <c r="M45" s="48" t="n">
        <f aca="false">M25</f>
        <v>11151.233</v>
      </c>
      <c r="N45" s="48" t="n">
        <f aca="false">N25</f>
        <v>11880.814</v>
      </c>
      <c r="O45" s="48" t="n">
        <f aca="false">O25</f>
        <v>12454.348</v>
      </c>
      <c r="P45" s="48" t="n">
        <f aca="false">P25</f>
        <v>13643.083</v>
      </c>
      <c r="Q45" s="48" t="n">
        <f aca="false">Q25</f>
        <v>8765.593</v>
      </c>
      <c r="R45" s="48" t="n">
        <f aca="false">R25</f>
        <v>8553.99</v>
      </c>
      <c r="S45" s="48" t="n">
        <f aca="false">S25</f>
        <v>8601.376</v>
      </c>
      <c r="T45" s="48" t="n">
        <f aca="false">T25</f>
        <v>8554.807</v>
      </c>
      <c r="U45" s="48" t="n">
        <f aca="false">U25</f>
        <v>8627.52</v>
      </c>
      <c r="V45" s="48" t="n">
        <f aca="false">V25</f>
        <v>8868.535</v>
      </c>
      <c r="W45" s="48" t="n">
        <f aca="false">W25</f>
        <v>8365.263</v>
      </c>
      <c r="X45" s="48" t="n">
        <f aca="false">X25</f>
        <v>8784.384</v>
      </c>
      <c r="Y45" s="48" t="n">
        <f aca="false">Y25</f>
        <v>8670.004</v>
      </c>
      <c r="Z45" s="48" t="n">
        <f aca="false">Z25</f>
        <v>4478.794</v>
      </c>
      <c r="AA45" s="48" t="n">
        <f aca="false">AA25</f>
        <v>8683.076</v>
      </c>
      <c r="AB45" s="48" t="n">
        <f aca="false">AB25</f>
        <v>11098.128</v>
      </c>
      <c r="AC45" s="48" t="n">
        <f aca="false">AC25</f>
        <v>13904.523</v>
      </c>
      <c r="AD45" s="48" t="n">
        <f aca="false">AD25</f>
        <v>12165.947</v>
      </c>
      <c r="AE45" s="48" t="n">
        <f aca="false">AE25</f>
        <v>10866.917</v>
      </c>
      <c r="AF45" s="48" t="n">
        <f aca="false">AF25</f>
        <v>14012.367</v>
      </c>
      <c r="AG45" s="48" t="n">
        <f aca="false">AG25</f>
        <v>13963.347</v>
      </c>
      <c r="AH45" s="48" t="n">
        <f aca="false">AH25</f>
        <v>2369.3</v>
      </c>
      <c r="AI45" s="61" t="n">
        <f aca="false">SUM(B45:AH45)</f>
        <v>290578.4684</v>
      </c>
    </row>
    <row r="46" customFormat="false" ht="12.75" hidden="false" customHeight="false" outlineLevel="0" collapsed="false">
      <c r="A46" s="15" t="s">
        <v>322</v>
      </c>
      <c r="B46" s="43" t="n">
        <f aca="false">B26</f>
        <v>0</v>
      </c>
      <c r="C46" s="43" t="n">
        <f aca="false">C26</f>
        <v>0</v>
      </c>
      <c r="D46" s="43" t="n">
        <f aca="false">D26</f>
        <v>0</v>
      </c>
      <c r="E46" s="43" t="n">
        <f aca="false">E26</f>
        <v>0</v>
      </c>
      <c r="F46" s="43" t="n">
        <f aca="false">F26</f>
        <v>0</v>
      </c>
      <c r="G46" s="43" t="n">
        <f aca="false">G26</f>
        <v>0</v>
      </c>
      <c r="H46" s="43" t="n">
        <f aca="false">H26</f>
        <v>0</v>
      </c>
      <c r="I46" s="43" t="n">
        <f aca="false">I26</f>
        <v>0</v>
      </c>
      <c r="J46" s="43" t="n">
        <f aca="false">J26</f>
        <v>0</v>
      </c>
      <c r="K46" s="43" t="n">
        <f aca="false">K26</f>
        <v>0</v>
      </c>
      <c r="L46" s="43" t="n">
        <f aca="false">L26</f>
        <v>0</v>
      </c>
      <c r="M46" s="43" t="n">
        <f aca="false">M26</f>
        <v>0</v>
      </c>
      <c r="N46" s="43" t="n">
        <f aca="false">N26</f>
        <v>2130.736</v>
      </c>
      <c r="O46" s="43" t="n">
        <f aca="false">O26</f>
        <v>0</v>
      </c>
      <c r="P46" s="43" t="n">
        <f aca="false">P26</f>
        <v>0</v>
      </c>
      <c r="Q46" s="43" t="n">
        <f aca="false">Q26</f>
        <v>0</v>
      </c>
      <c r="R46" s="43" t="n">
        <f aca="false">R26</f>
        <v>0</v>
      </c>
      <c r="S46" s="43" t="n">
        <f aca="false">S26</f>
        <v>0</v>
      </c>
      <c r="T46" s="43" t="n">
        <f aca="false">T26</f>
        <v>0</v>
      </c>
      <c r="U46" s="43" t="n">
        <f aca="false">U26</f>
        <v>0</v>
      </c>
      <c r="V46" s="43" t="n">
        <f aca="false">V26</f>
        <v>0</v>
      </c>
      <c r="W46" s="43" t="n">
        <f aca="false">W26</f>
        <v>346.408</v>
      </c>
      <c r="X46" s="43" t="n">
        <f aca="false">X26</f>
        <v>0</v>
      </c>
      <c r="Y46" s="43" t="n">
        <f aca="false">Y26</f>
        <v>0</v>
      </c>
      <c r="Z46" s="43" t="n">
        <f aca="false">Z26</f>
        <v>0</v>
      </c>
      <c r="AA46" s="43" t="n">
        <f aca="false">AA26</f>
        <v>0</v>
      </c>
      <c r="AB46" s="43" t="n">
        <f aca="false">AB26</f>
        <v>0</v>
      </c>
      <c r="AC46" s="43" t="n">
        <f aca="false">AC26</f>
        <v>0</v>
      </c>
      <c r="AD46" s="43" t="n">
        <f aca="false">AD26</f>
        <v>0</v>
      </c>
      <c r="AE46" s="43" t="n">
        <f aca="false">AE26</f>
        <v>1820.276</v>
      </c>
      <c r="AF46" s="43" t="n">
        <f aca="false">AF26</f>
        <v>0</v>
      </c>
      <c r="AG46" s="43" t="n">
        <f aca="false">AG26</f>
        <v>0</v>
      </c>
      <c r="AH46" s="43" t="n">
        <f aca="false">AH26</f>
        <v>0</v>
      </c>
      <c r="AI46" s="61" t="n">
        <f aca="false">SUM(B46:AH46)</f>
        <v>4297.42</v>
      </c>
    </row>
    <row r="47" customFormat="false" ht="12.75" hidden="false" customHeight="false" outlineLevel="0" collapsed="false">
      <c r="A47" s="1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97"/>
    </row>
    <row r="48" customFormat="false" ht="12.75" hidden="false" customHeight="false" outlineLevel="0" collapsed="false">
      <c r="A48" s="47" t="s">
        <v>3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97"/>
    </row>
    <row r="49" customFormat="false" ht="12.75" hidden="false" customHeight="false" outlineLevel="0" collapsed="false">
      <c r="A49" s="15"/>
      <c r="B49" s="48" t="n">
        <f aca="false">B44+B31-B42</f>
        <v>-13840.3508478</v>
      </c>
      <c r="C49" s="48" t="n">
        <f aca="false">C44+C31-C42</f>
        <v>192.495480800002</v>
      </c>
      <c r="D49" s="48" t="n">
        <f aca="false">D44+D31-D42</f>
        <v>-18953.1712282</v>
      </c>
      <c r="E49" s="48" t="n">
        <f aca="false">E44+E31-E42</f>
        <v>58217.274156</v>
      </c>
      <c r="F49" s="48" t="n">
        <f aca="false">F44+F31-F42</f>
        <v>63943.9467936</v>
      </c>
      <c r="G49" s="48" t="n">
        <f aca="false">G44+G31-G42</f>
        <v>23108.707147</v>
      </c>
      <c r="H49" s="48" t="n">
        <f aca="false">H44+H31-H42</f>
        <v>-51399.7498288</v>
      </c>
      <c r="I49" s="48" t="n">
        <f aca="false">I44+I31-I42</f>
        <v>-48712.5582366</v>
      </c>
      <c r="J49" s="48" t="n">
        <f aca="false">J44+J31-J42</f>
        <v>-31849.7682024</v>
      </c>
      <c r="K49" s="48" t="n">
        <f aca="false">K44+K31-K42</f>
        <v>12378.2000962</v>
      </c>
      <c r="L49" s="48" t="n">
        <f aca="false">L44+L31-L42</f>
        <v>8318.34669080001</v>
      </c>
      <c r="M49" s="48" t="n">
        <f aca="false">M44+M31-M42</f>
        <v>-7688.2738858</v>
      </c>
      <c r="N49" s="48" t="n">
        <f aca="false">N44+N31-N42</f>
        <v>-6139.65862699998</v>
      </c>
      <c r="O49" s="48" t="n">
        <f aca="false">O44+O31-O42</f>
        <v>43135.6499904</v>
      </c>
      <c r="P49" s="48" t="n">
        <f aca="false">P44+P31-P42</f>
        <v>-18263.9828138</v>
      </c>
      <c r="Q49" s="48" t="n">
        <f aca="false">Q44+Q31-Q42</f>
        <v>22612.1638636</v>
      </c>
      <c r="R49" s="48" t="n">
        <f aca="false">R44+R31-R42</f>
        <v>31538.0111074</v>
      </c>
      <c r="S49" s="48" t="n">
        <f aca="false">S44+S31-S42</f>
        <v>-1446.03295540002</v>
      </c>
      <c r="T49" s="48" t="n">
        <f aca="false">T44+T31-T42</f>
        <v>-18153.2818714</v>
      </c>
      <c r="U49" s="48" t="n">
        <f aca="false">U44+U31-U42</f>
        <v>-4706.77239920001</v>
      </c>
      <c r="V49" s="48" t="n">
        <f aca="false">V44+V31-V42</f>
        <v>-67619.5235998</v>
      </c>
      <c r="W49" s="48" t="n">
        <f aca="false">W44+W31-W42</f>
        <v>-11678.0503886</v>
      </c>
      <c r="X49" s="48" t="n">
        <f aca="false">X44+X31-X42</f>
        <v>-10861.4288586</v>
      </c>
      <c r="Y49" s="48" t="n">
        <f aca="false">Y44+Y31-Y42</f>
        <v>-3257.95621879999</v>
      </c>
      <c r="Z49" s="48" t="n">
        <f aca="false">Z44+Z31-Z42</f>
        <v>-28310.154223</v>
      </c>
      <c r="AA49" s="48" t="n">
        <f aca="false">AA44+AA31-AA42</f>
        <v>15455.1388508</v>
      </c>
      <c r="AB49" s="48" t="n">
        <f aca="false">AB44+AB31-AB42</f>
        <v>22265.7167194</v>
      </c>
      <c r="AC49" s="48" t="n">
        <f aca="false">AC44+AC31-AC42</f>
        <v>27731.0155566</v>
      </c>
      <c r="AD49" s="48" t="n">
        <f aca="false">AD44+AD31-AD42</f>
        <v>45959.5155162</v>
      </c>
      <c r="AE49" s="48" t="n">
        <f aca="false">AE44+AE31-AE42</f>
        <v>18713.3376426</v>
      </c>
      <c r="AF49" s="48" t="n">
        <f aca="false">AF44+AF31-AF42</f>
        <v>42300.915874</v>
      </c>
      <c r="AG49" s="48" t="n">
        <f aca="false">AG44+AG31-AG42</f>
        <v>-30493.6401392001</v>
      </c>
      <c r="AH49" s="48" t="n">
        <f aca="false">AH44+AH31-AH42</f>
        <v>-2963.94871359999</v>
      </c>
      <c r="AI49" s="61" t="n">
        <f aca="false">SUM(B49:AH49)</f>
        <v>59532.1324473999</v>
      </c>
    </row>
    <row r="50" customFormat="false" ht="12.75" hidden="false" customHeight="false" outlineLevel="0" collapsed="false">
      <c r="A50" s="67" t="s">
        <v>6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91"/>
    </row>
    <row r="51" customFormat="false" ht="12.75" hidden="false" customHeight="false" outlineLevel="0" collapsed="false">
      <c r="A51" s="47" t="s">
        <v>327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97"/>
    </row>
    <row r="52" customFormat="false" ht="12.75" hidden="false" customHeight="false" outlineLevel="0" collapsed="false">
      <c r="A52" s="15"/>
      <c r="B52" s="48" t="n">
        <f aca="false">B49</f>
        <v>-13840.3508478</v>
      </c>
      <c r="C52" s="48" t="n">
        <f aca="false">C49</f>
        <v>192.495480800002</v>
      </c>
      <c r="D52" s="48" t="n">
        <f aca="false">D49</f>
        <v>-18953.1712282</v>
      </c>
      <c r="E52" s="48" t="n">
        <f aca="false">E49</f>
        <v>58217.274156</v>
      </c>
      <c r="F52" s="48" t="n">
        <f aca="false">F49</f>
        <v>63943.9467936</v>
      </c>
      <c r="G52" s="48" t="n">
        <f aca="false">G49</f>
        <v>23108.707147</v>
      </c>
      <c r="H52" s="48" t="n">
        <f aca="false">H49</f>
        <v>-51399.7498288</v>
      </c>
      <c r="I52" s="48" t="n">
        <f aca="false">I49</f>
        <v>-48712.5582366</v>
      </c>
      <c r="J52" s="48" t="n">
        <f aca="false">J49</f>
        <v>-31849.7682024</v>
      </c>
      <c r="K52" s="48" t="n">
        <f aca="false">K49</f>
        <v>12378.2000962</v>
      </c>
      <c r="L52" s="48" t="n">
        <f aca="false">L49</f>
        <v>8318.34669080001</v>
      </c>
      <c r="M52" s="48" t="n">
        <f aca="false">M49</f>
        <v>-7688.2738858</v>
      </c>
      <c r="N52" s="48" t="n">
        <f aca="false">N49</f>
        <v>-6139.65862699998</v>
      </c>
      <c r="O52" s="48" t="n">
        <f aca="false">O49</f>
        <v>43135.6499904</v>
      </c>
      <c r="P52" s="48" t="n">
        <f aca="false">P49</f>
        <v>-18263.9828138</v>
      </c>
      <c r="Q52" s="48" t="n">
        <f aca="false">Q49</f>
        <v>22612.1638636</v>
      </c>
      <c r="R52" s="48" t="n">
        <f aca="false">R49</f>
        <v>31538.0111074</v>
      </c>
      <c r="S52" s="48" t="n">
        <f aca="false">S49</f>
        <v>-1446.03295540002</v>
      </c>
      <c r="T52" s="48" t="n">
        <f aca="false">T49</f>
        <v>-18153.2818714</v>
      </c>
      <c r="U52" s="48" t="n">
        <f aca="false">U49</f>
        <v>-4706.77239920001</v>
      </c>
      <c r="V52" s="48" t="n">
        <f aca="false">V49</f>
        <v>-67619.5235998</v>
      </c>
      <c r="W52" s="48" t="n">
        <f aca="false">W49</f>
        <v>-11678.0503886</v>
      </c>
      <c r="X52" s="48" t="n">
        <f aca="false">X49</f>
        <v>-10861.4288586</v>
      </c>
      <c r="Y52" s="48" t="n">
        <f aca="false">Y49</f>
        <v>-3257.95621879999</v>
      </c>
      <c r="Z52" s="48" t="n">
        <f aca="false">Z49</f>
        <v>-28310.154223</v>
      </c>
      <c r="AA52" s="48" t="n">
        <f aca="false">AA49</f>
        <v>15455.1388508</v>
      </c>
      <c r="AB52" s="48" t="n">
        <f aca="false">AB49</f>
        <v>22265.7167194</v>
      </c>
      <c r="AC52" s="48" t="n">
        <f aca="false">AC49</f>
        <v>27731.0155566</v>
      </c>
      <c r="AD52" s="48" t="n">
        <f aca="false">AD49</f>
        <v>45959.5155162</v>
      </c>
      <c r="AE52" s="48" t="n">
        <f aca="false">AE49</f>
        <v>18713.3376426</v>
      </c>
      <c r="AF52" s="48" t="n">
        <f aca="false">AF49</f>
        <v>42300.915874</v>
      </c>
      <c r="AG52" s="48" t="n">
        <f aca="false">AG49</f>
        <v>-30493.6401392001</v>
      </c>
      <c r="AH52" s="48" t="n">
        <f aca="false">AH49</f>
        <v>-2963.94871359999</v>
      </c>
      <c r="AI52" s="61" t="n">
        <f aca="false">SUM(B52:AH52)</f>
        <v>59532.1324473999</v>
      </c>
    </row>
    <row r="53" customFormat="false" ht="12.75" hidden="false" customHeight="false" outlineLevel="0" collapsed="false">
      <c r="A53" s="50" t="s">
        <v>311</v>
      </c>
      <c r="B53" s="98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97"/>
    </row>
    <row r="54" customFormat="false" ht="12.75" hidden="false" customHeight="false" outlineLevel="0" collapsed="false">
      <c r="A54" s="48" t="s">
        <v>312</v>
      </c>
      <c r="B54" s="48" t="n">
        <f aca="false">B33</f>
        <v>308.264</v>
      </c>
      <c r="C54" s="48" t="n">
        <f aca="false">C33</f>
        <v>154.132</v>
      </c>
      <c r="D54" s="48" t="n">
        <f aca="false">D33</f>
        <v>616.528</v>
      </c>
      <c r="E54" s="48" t="n">
        <f aca="false">E33</f>
        <v>631.218</v>
      </c>
      <c r="F54" s="48" t="n">
        <f aca="false">F33</f>
        <v>0</v>
      </c>
      <c r="G54" s="48" t="n">
        <f aca="false">G33</f>
        <v>630.088</v>
      </c>
      <c r="H54" s="48" t="n">
        <f aca="false">H33</f>
        <v>616.528</v>
      </c>
      <c r="I54" s="48" t="n">
        <f aca="false">I33</f>
        <v>630.088</v>
      </c>
      <c r="J54" s="48" t="n">
        <f aca="false">J33</f>
        <v>308.264</v>
      </c>
      <c r="K54" s="48" t="n">
        <f aca="false">K33</f>
        <v>630.088</v>
      </c>
      <c r="L54" s="48" t="n">
        <f aca="false">L33</f>
        <v>616.528</v>
      </c>
      <c r="M54" s="48" t="n">
        <f aca="false">M33</f>
        <v>924.792</v>
      </c>
      <c r="N54" s="48" t="n">
        <f aca="false">N33</f>
        <v>924.792</v>
      </c>
      <c r="O54" s="48" t="n">
        <f aca="false">O33</f>
        <v>924.792</v>
      </c>
      <c r="P54" s="48" t="n">
        <f aca="false">P33</f>
        <v>1244.356</v>
      </c>
      <c r="Q54" s="48" t="n">
        <f aca="false">Q33</f>
        <v>616.528</v>
      </c>
      <c r="R54" s="48" t="n">
        <f aca="false">R33</f>
        <v>616.528</v>
      </c>
      <c r="S54" s="48" t="n">
        <f aca="false">S33</f>
        <v>616.528</v>
      </c>
      <c r="T54" s="48" t="n">
        <f aca="false">T33</f>
        <v>616.528</v>
      </c>
      <c r="U54" s="48" t="n">
        <f aca="false">U33</f>
        <v>623.308</v>
      </c>
      <c r="V54" s="48" t="n">
        <f aca="false">V33</f>
        <v>616.528</v>
      </c>
      <c r="W54" s="48" t="n">
        <f aca="false">W33</f>
        <v>616.528</v>
      </c>
      <c r="X54" s="48" t="n">
        <f aca="false">X33</f>
        <v>630.088</v>
      </c>
      <c r="Y54" s="48" t="n">
        <f aca="false">Y33</f>
        <v>616.528</v>
      </c>
      <c r="Z54" s="48" t="n">
        <f aca="false">Z33</f>
        <v>308.264</v>
      </c>
      <c r="AA54" s="48" t="n">
        <f aca="false">AA33</f>
        <v>616.528</v>
      </c>
      <c r="AB54" s="48" t="n">
        <f aca="false">AB33</f>
        <v>924.792</v>
      </c>
      <c r="AC54" s="48" t="n">
        <f aca="false">AC33</f>
        <v>1244.356</v>
      </c>
      <c r="AD54" s="48" t="n">
        <f aca="false">AD33</f>
        <v>1233.056</v>
      </c>
      <c r="AE54" s="48" t="n">
        <f aca="false">AE33</f>
        <v>1247.746</v>
      </c>
      <c r="AF54" s="48" t="n">
        <f aca="false">AF33</f>
        <v>1244.356</v>
      </c>
      <c r="AG54" s="48" t="n">
        <f aca="false">AG33</f>
        <v>1244.356</v>
      </c>
      <c r="AH54" s="48" t="n">
        <f aca="false">AH33</f>
        <v>155.032</v>
      </c>
      <c r="AI54" s="61" t="n">
        <f aca="false">SUM(B54:AH54)</f>
        <v>22948.036</v>
      </c>
    </row>
    <row r="55" customFormat="false" ht="12.75" hidden="false" customHeight="false" outlineLevel="0" collapsed="false">
      <c r="A55" s="21" t="s">
        <v>313</v>
      </c>
      <c r="B55" s="48" t="n">
        <f aca="false">B4*2.095</f>
        <v>1308.537</v>
      </c>
      <c r="C55" s="48" t="n">
        <f aca="false">C4*2.095</f>
        <v>776.826</v>
      </c>
      <c r="D55" s="48" t="n">
        <f aca="false">D4*2.095</f>
        <v>2250.03</v>
      </c>
      <c r="E55" s="48" t="n">
        <f aca="false">E4*2.095</f>
        <v>2623.778</v>
      </c>
      <c r="F55" s="48" t="n">
        <f aca="false">F4*2.095</f>
        <v>0</v>
      </c>
      <c r="G55" s="48" t="n">
        <f aca="false">G4*2.095</f>
        <v>1842.9715</v>
      </c>
      <c r="H55" s="48" t="n">
        <f aca="false">H4*2.095</f>
        <v>2191.9985</v>
      </c>
      <c r="I55" s="48" t="n">
        <f aca="false">I4*2.095</f>
        <v>1843.6</v>
      </c>
      <c r="J55" s="48" t="n">
        <f aca="false">J4*2.095</f>
        <v>1142.4035</v>
      </c>
      <c r="K55" s="48" t="n">
        <f aca="false">K4*2.095</f>
        <v>2696.265</v>
      </c>
      <c r="L55" s="48" t="n">
        <f aca="false">L4*2.095</f>
        <v>2232.851</v>
      </c>
      <c r="M55" s="48" t="n">
        <f aca="false">M4*2.095</f>
        <v>2859.4655</v>
      </c>
      <c r="N55" s="48" t="n">
        <f aca="false">N4*2.095</f>
        <v>3046.549</v>
      </c>
      <c r="O55" s="48" t="n">
        <f aca="false">O4*2.095</f>
        <v>3193.618</v>
      </c>
      <c r="P55" s="48" t="n">
        <f aca="false">P4*2.095</f>
        <v>3498.4405</v>
      </c>
      <c r="Q55" s="48" t="n">
        <f aca="false">Q4*2.095</f>
        <v>2247.7255</v>
      </c>
      <c r="R55" s="48" t="n">
        <f aca="false">R4*2.095</f>
        <v>2193.465</v>
      </c>
      <c r="S55" s="48" t="n">
        <f aca="false">S4*2.095</f>
        <v>2205.616</v>
      </c>
      <c r="T55" s="48" t="n">
        <f aca="false">T4*2.095</f>
        <v>2193.6745</v>
      </c>
      <c r="U55" s="48" t="n">
        <f aca="false">U4*2.095</f>
        <v>2212.32</v>
      </c>
      <c r="V55" s="48" t="n">
        <f aca="false">V4*2.095</f>
        <v>2274.1225</v>
      </c>
      <c r="W55" s="48" t="n">
        <f aca="false">W4*2.095</f>
        <v>2145.0705</v>
      </c>
      <c r="X55" s="48" t="n">
        <f aca="false">X4*2.095</f>
        <v>2252.544</v>
      </c>
      <c r="Y55" s="48" t="n">
        <f aca="false">Y4*2.095</f>
        <v>2223.214</v>
      </c>
      <c r="Z55" s="48" t="n">
        <f aca="false">Z4*2.095</f>
        <v>1148.479</v>
      </c>
      <c r="AA55" s="48" t="n">
        <f aca="false">AA4*2.095</f>
        <v>2226.566</v>
      </c>
      <c r="AB55" s="48" t="n">
        <f aca="false">AB4*2.095</f>
        <v>2845.848</v>
      </c>
      <c r="AC55" s="48" t="n">
        <f aca="false">AC4*2.095</f>
        <v>3565.4805</v>
      </c>
      <c r="AD55" s="48" t="n">
        <f aca="false">AD4*2.095</f>
        <v>3119.6645</v>
      </c>
      <c r="AE55" s="48" t="n">
        <f aca="false">AE4*2.095</f>
        <v>2786.5595</v>
      </c>
      <c r="AF55" s="48" t="n">
        <f aca="false">AF4*2.095</f>
        <v>3593.1345</v>
      </c>
      <c r="AG55" s="48" t="n">
        <f aca="false">AG4*2.095</f>
        <v>3580.5645</v>
      </c>
      <c r="AH55" s="48" t="n">
        <f aca="false">AH4*2.095-4.28</f>
        <v>755.1575</v>
      </c>
      <c r="AI55" s="61" t="n">
        <f aca="false">SUM(B55:AH55)</f>
        <v>75076.5395</v>
      </c>
      <c r="AJ55" s="0" t="n">
        <v>75076.54</v>
      </c>
      <c r="AK55" s="0" t="n">
        <v>2.095</v>
      </c>
    </row>
    <row r="56" customFormat="false" ht="12.75" hidden="false" customHeight="false" outlineLevel="0" collapsed="false">
      <c r="A56" s="21" t="s">
        <v>314</v>
      </c>
      <c r="B56" s="48" t="n">
        <f aca="false">B4*0.92</f>
        <v>574.632</v>
      </c>
      <c r="C56" s="48" t="n">
        <f aca="false">C4*0.92</f>
        <v>341.136</v>
      </c>
      <c r="D56" s="48" t="n">
        <f aca="false">D4*0.92</f>
        <v>988.08</v>
      </c>
      <c r="E56" s="48" t="n">
        <f aca="false">E4*0.92</f>
        <v>1152.208</v>
      </c>
      <c r="F56" s="48" t="n">
        <f aca="false">F4*0.92</f>
        <v>0</v>
      </c>
      <c r="G56" s="48" t="n">
        <f aca="false">G4*0.92</f>
        <v>809.324</v>
      </c>
      <c r="H56" s="48" t="n">
        <f aca="false">H4*0.92</f>
        <v>962.596</v>
      </c>
      <c r="I56" s="48" t="n">
        <f aca="false">I4*0.92</f>
        <v>809.6</v>
      </c>
      <c r="J56" s="48" t="n">
        <f aca="false">J4*0.92</f>
        <v>501.676</v>
      </c>
      <c r="K56" s="48" t="n">
        <f aca="false">K4*0.92</f>
        <v>1184.04</v>
      </c>
      <c r="L56" s="48" t="n">
        <f aca="false">L4*0.92</f>
        <v>980.536</v>
      </c>
      <c r="M56" s="48" t="n">
        <f aca="false">M4*0.92</f>
        <v>1255.708</v>
      </c>
      <c r="N56" s="48" t="n">
        <f aca="false">N4*0.92</f>
        <v>1337.864</v>
      </c>
      <c r="O56" s="48" t="n">
        <f aca="false">O4*0.92</f>
        <v>1402.448</v>
      </c>
      <c r="P56" s="48" t="n">
        <f aca="false">P4*0.92</f>
        <v>1536.308</v>
      </c>
      <c r="Q56" s="48" t="n">
        <f aca="false">Q4*0.92</f>
        <v>987.068</v>
      </c>
      <c r="R56" s="48" t="n">
        <f aca="false">R4*0.92</f>
        <v>963.24</v>
      </c>
      <c r="S56" s="48" t="n">
        <f aca="false">S4*0.92</f>
        <v>968.576</v>
      </c>
      <c r="T56" s="48" t="n">
        <f aca="false">T4*0.92</f>
        <v>963.332</v>
      </c>
      <c r="U56" s="48" t="n">
        <f aca="false">U4*0.92</f>
        <v>971.52</v>
      </c>
      <c r="V56" s="48" t="n">
        <f aca="false">V4*0.92</f>
        <v>998.66</v>
      </c>
      <c r="W56" s="48" t="n">
        <f aca="false">W4*0.92</f>
        <v>941.988</v>
      </c>
      <c r="X56" s="48" t="n">
        <f aca="false">X4*0.92</f>
        <v>989.184</v>
      </c>
      <c r="Y56" s="48" t="n">
        <f aca="false">Y4*0.92</f>
        <v>976.304</v>
      </c>
      <c r="Z56" s="48" t="n">
        <f aca="false">Z4*0.92</f>
        <v>504.344</v>
      </c>
      <c r="AA56" s="48" t="n">
        <f aca="false">AA4*0.92</f>
        <v>977.776</v>
      </c>
      <c r="AB56" s="48" t="n">
        <f aca="false">AB4*0.92</f>
        <v>1249.728</v>
      </c>
      <c r="AC56" s="48" t="n">
        <f aca="false">AC4*0.92</f>
        <v>1565.748</v>
      </c>
      <c r="AD56" s="48" t="n">
        <f aca="false">AD4*0.92</f>
        <v>1369.972</v>
      </c>
      <c r="AE56" s="48" t="n">
        <f aca="false">AE4*0.92</f>
        <v>1223.692</v>
      </c>
      <c r="AF56" s="48" t="n">
        <f aca="false">AF4*0.92</f>
        <v>1577.892</v>
      </c>
      <c r="AG56" s="48" t="n">
        <f aca="false">AG4*0.92+4.28</f>
        <v>1576.652</v>
      </c>
      <c r="AH56" s="48" t="n">
        <f aca="false">AH4*0.92</f>
        <v>333.5</v>
      </c>
      <c r="AI56" s="61" t="n">
        <f aca="false">SUM(B56:AH56)</f>
        <v>32975.332</v>
      </c>
      <c r="AJ56" s="0" t="n">
        <v>32975.33</v>
      </c>
      <c r="AK56" s="0" t="n">
        <v>0.92</v>
      </c>
    </row>
    <row r="57" customFormat="false" ht="12.75" hidden="false" customHeight="false" outlineLevel="0" collapsed="false">
      <c r="A57" s="15" t="s">
        <v>315</v>
      </c>
      <c r="B57" s="48" t="n">
        <f aca="false">B4*0.22</f>
        <v>137.412</v>
      </c>
      <c r="C57" s="48" t="n">
        <f aca="false">C4*0.22</f>
        <v>81.576</v>
      </c>
      <c r="D57" s="48" t="n">
        <f aca="false">D4*0.22</f>
        <v>236.28</v>
      </c>
      <c r="E57" s="48" t="n">
        <f aca="false">E4*0.22</f>
        <v>275.528</v>
      </c>
      <c r="F57" s="48" t="n">
        <f aca="false">F4*0.22</f>
        <v>0</v>
      </c>
      <c r="G57" s="48" t="n">
        <f aca="false">G4*0.22</f>
        <v>193.534</v>
      </c>
      <c r="H57" s="48" t="n">
        <f aca="false">H4*0.22</f>
        <v>230.186</v>
      </c>
      <c r="I57" s="48" t="n">
        <f aca="false">I4*0.22</f>
        <v>193.6</v>
      </c>
      <c r="J57" s="48" t="n">
        <f aca="false">J4*0.22</f>
        <v>119.966</v>
      </c>
      <c r="K57" s="48" t="n">
        <f aca="false">K4*0.22</f>
        <v>283.14</v>
      </c>
      <c r="L57" s="48" t="n">
        <f aca="false">L4*0.22</f>
        <v>234.476</v>
      </c>
      <c r="M57" s="48" t="n">
        <f aca="false">M4*0.22</f>
        <v>300.278</v>
      </c>
      <c r="N57" s="48" t="n">
        <f aca="false">N4*0.22</f>
        <v>319.924</v>
      </c>
      <c r="O57" s="48" t="n">
        <f aca="false">O4*0.22</f>
        <v>335.368</v>
      </c>
      <c r="P57" s="48" t="n">
        <f aca="false">P4*0.22</f>
        <v>367.378</v>
      </c>
      <c r="Q57" s="48" t="n">
        <f aca="false">Q4*0.22</f>
        <v>236.038</v>
      </c>
      <c r="R57" s="48" t="n">
        <f aca="false">R4*0.22</f>
        <v>230.34</v>
      </c>
      <c r="S57" s="48" t="n">
        <f aca="false">S4*0.22</f>
        <v>231.616</v>
      </c>
      <c r="T57" s="48" t="n">
        <f aca="false">T4*0.22</f>
        <v>230.362</v>
      </c>
      <c r="U57" s="48" t="n">
        <f aca="false">U4*0.22</f>
        <v>232.32</v>
      </c>
      <c r="V57" s="48" t="n">
        <f aca="false">V4*0.22</f>
        <v>238.81</v>
      </c>
      <c r="W57" s="48" t="n">
        <f aca="false">W4*0.22</f>
        <v>225.258</v>
      </c>
      <c r="X57" s="48" t="n">
        <f aca="false">X4*0.22</f>
        <v>236.544</v>
      </c>
      <c r="Y57" s="48" t="n">
        <f aca="false">Y4*0.22</f>
        <v>233.464</v>
      </c>
      <c r="Z57" s="48" t="n">
        <f aca="false">Z4*0.22</f>
        <v>120.604</v>
      </c>
      <c r="AA57" s="48" t="n">
        <f aca="false">AA4*0.22</f>
        <v>233.816</v>
      </c>
      <c r="AB57" s="48" t="n">
        <f aca="false">AB4*0.22</f>
        <v>298.848</v>
      </c>
      <c r="AC57" s="48" t="n">
        <f aca="false">AC4*0.22</f>
        <v>374.418</v>
      </c>
      <c r="AD57" s="48" t="n">
        <f aca="false">AD4*0.22</f>
        <v>327.602</v>
      </c>
      <c r="AE57" s="48" t="n">
        <f aca="false">AE4*0.22</f>
        <v>292.622</v>
      </c>
      <c r="AF57" s="48" t="n">
        <f aca="false">AF4*0.22</f>
        <v>377.322</v>
      </c>
      <c r="AG57" s="48" t="n">
        <f aca="false">AG4*0.22</f>
        <v>376.002</v>
      </c>
      <c r="AH57" s="48" t="n">
        <f aca="false">AH4*0.22+61.7</f>
        <v>141.45</v>
      </c>
      <c r="AI57" s="61" t="n">
        <f aca="false">SUM(B57:AH57)</f>
        <v>7946.082</v>
      </c>
      <c r="AJ57" s="0" t="n">
        <v>7511.05</v>
      </c>
      <c r="AK57" s="0" t="n">
        <v>0.23</v>
      </c>
    </row>
    <row r="58" customFormat="false" ht="12.75" hidden="false" customHeight="false" outlineLevel="0" collapsed="false">
      <c r="A58" s="51" t="s">
        <v>316</v>
      </c>
      <c r="B58" s="68"/>
      <c r="C58" s="68"/>
      <c r="D58" s="68"/>
      <c r="E58" s="124"/>
      <c r="F58" s="68"/>
      <c r="G58" s="68"/>
      <c r="H58" s="68"/>
      <c r="I58" s="68" t="n">
        <v>1485</v>
      </c>
      <c r="J58" s="68"/>
      <c r="K58" s="124"/>
      <c r="L58" s="128" t="n">
        <v>7435</v>
      </c>
      <c r="M58" s="124"/>
      <c r="N58" s="68" t="n">
        <v>525.93</v>
      </c>
      <c r="O58" s="68"/>
      <c r="P58" s="68" t="n">
        <v>75</v>
      </c>
      <c r="Q58" s="68"/>
      <c r="R58" s="68"/>
      <c r="S58" s="68"/>
      <c r="T58" s="68"/>
      <c r="U58" s="68"/>
      <c r="V58" s="68"/>
      <c r="W58" s="68"/>
      <c r="X58" s="68" t="n">
        <f aca="false">4513+720</f>
        <v>5233</v>
      </c>
      <c r="Y58" s="68"/>
      <c r="Z58" s="68" t="n">
        <v>286</v>
      </c>
      <c r="AA58" s="128" t="n">
        <v>1340</v>
      </c>
      <c r="AB58" s="68"/>
      <c r="AC58" s="68"/>
      <c r="AD58" s="124" t="n">
        <v>110</v>
      </c>
      <c r="AE58" s="68"/>
      <c r="AF58" s="68"/>
      <c r="AG58" s="68" t="n">
        <f aca="false">3888+955</f>
        <v>4843</v>
      </c>
      <c r="AH58" s="68"/>
      <c r="AI58" s="100" t="n">
        <f aca="false">SUM(B58:AH58)</f>
        <v>21332.93</v>
      </c>
    </row>
    <row r="59" customFormat="false" ht="12.75" hidden="false" customHeight="false" outlineLevel="0" collapsed="false">
      <c r="A59" s="54" t="s">
        <v>31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97"/>
    </row>
    <row r="60" customFormat="false" ht="12.75" hidden="false" customHeight="false" outlineLevel="0" collapsed="false">
      <c r="A60" s="15"/>
      <c r="B60" s="21"/>
      <c r="C60" s="21"/>
      <c r="D60" s="21"/>
      <c r="E60" s="21"/>
      <c r="F60" s="21"/>
      <c r="G60" s="21"/>
      <c r="H60" s="21"/>
      <c r="I60" s="21" t="s">
        <v>880</v>
      </c>
      <c r="J60" s="21"/>
      <c r="K60" s="21"/>
      <c r="L60" s="129" t="s">
        <v>912</v>
      </c>
      <c r="M60" s="21"/>
      <c r="N60" s="21" t="s">
        <v>913</v>
      </c>
      <c r="O60" s="21"/>
      <c r="P60" s="21" t="s">
        <v>826</v>
      </c>
      <c r="Q60" s="21"/>
      <c r="R60" s="21"/>
      <c r="S60" s="21"/>
      <c r="T60" s="21"/>
      <c r="U60" s="21"/>
      <c r="V60" s="21"/>
      <c r="W60" s="21"/>
      <c r="X60" s="21" t="s">
        <v>914</v>
      </c>
      <c r="Y60" s="21"/>
      <c r="Z60" s="21" t="s">
        <v>915</v>
      </c>
      <c r="AA60" s="21" t="s">
        <v>916</v>
      </c>
      <c r="AB60" s="21"/>
      <c r="AC60" s="21"/>
      <c r="AD60" s="125" t="s">
        <v>866</v>
      </c>
      <c r="AF60" s="21"/>
      <c r="AG60" s="21" t="s">
        <v>917</v>
      </c>
      <c r="AH60" s="21"/>
      <c r="AI60" s="97"/>
    </row>
    <row r="61" customFormat="false" ht="12.75" hidden="false" customHeight="false" outlineLevel="0" collapsed="false">
      <c r="A61" s="58" t="s">
        <v>318</v>
      </c>
      <c r="B61" s="70" t="n">
        <f aca="false">B54+B55+B56+B57+B58</f>
        <v>2328.845</v>
      </c>
      <c r="C61" s="70" t="n">
        <f aca="false">C54+C55+C56+C57+C58</f>
        <v>1353.67</v>
      </c>
      <c r="D61" s="70" t="n">
        <f aca="false">D54+D55+D56+D57+D58</f>
        <v>4090.918</v>
      </c>
      <c r="E61" s="70" t="n">
        <f aca="false">E54+E55+E56+E57+E58</f>
        <v>4682.732</v>
      </c>
      <c r="F61" s="70" t="n">
        <f aca="false">F54+F55+F56+F57+F58</f>
        <v>0</v>
      </c>
      <c r="G61" s="70" t="n">
        <f aca="false">G54+G55+G56+G57+G58</f>
        <v>3475.9175</v>
      </c>
      <c r="H61" s="70" t="n">
        <f aca="false">H54+H55+H56+H57+H58</f>
        <v>4001.3085</v>
      </c>
      <c r="I61" s="70" t="n">
        <f aca="false">I54+I55+I56+I57+I58</f>
        <v>4961.888</v>
      </c>
      <c r="J61" s="70" t="n">
        <f aca="false">J54+J55+J56+J57+J58</f>
        <v>2072.3095</v>
      </c>
      <c r="K61" s="70" t="n">
        <f aca="false">K54+K55+K56+K57+K58</f>
        <v>4793.533</v>
      </c>
      <c r="L61" s="70" t="n">
        <f aca="false">L54+L55+L56+L57+L58</f>
        <v>11499.391</v>
      </c>
      <c r="M61" s="70" t="n">
        <f aca="false">M54+M55+M56+M57+M58</f>
        <v>5340.2435</v>
      </c>
      <c r="N61" s="70" t="n">
        <f aca="false">N54+N55+N56+N57+N58</f>
        <v>6155.059</v>
      </c>
      <c r="O61" s="70" t="n">
        <f aca="false">O54+O55+O56+O57+O58</f>
        <v>5856.226</v>
      </c>
      <c r="P61" s="70" t="n">
        <f aca="false">P54+P55+P56+P57+P58</f>
        <v>6721.4825</v>
      </c>
      <c r="Q61" s="70" t="n">
        <f aca="false">Q54+Q55+Q56+Q57+Q58</f>
        <v>4087.3595</v>
      </c>
      <c r="R61" s="70" t="n">
        <f aca="false">R54+R55+R56+R57+R58</f>
        <v>4003.573</v>
      </c>
      <c r="S61" s="70" t="n">
        <f aca="false">S54+S55+S56+S57+S58</f>
        <v>4022.336</v>
      </c>
      <c r="T61" s="70" t="n">
        <f aca="false">T54+T55+T56+T57+T58</f>
        <v>4003.8965</v>
      </c>
      <c r="U61" s="70" t="n">
        <f aca="false">U54+U55+U56+U57+U58</f>
        <v>4039.468</v>
      </c>
      <c r="V61" s="70" t="n">
        <f aca="false">V54+V55+V56+V57+V58</f>
        <v>4128.1205</v>
      </c>
      <c r="W61" s="70" t="n">
        <f aca="false">W54+W55+W56+W57+W58</f>
        <v>3928.8445</v>
      </c>
      <c r="X61" s="70" t="n">
        <f aca="false">X54+X55+X56+X57+X58</f>
        <v>9341.36</v>
      </c>
      <c r="Y61" s="70" t="n">
        <f aca="false">Y54+Y55+Y56+Y57+Y58</f>
        <v>4049.51</v>
      </c>
      <c r="Z61" s="70" t="n">
        <f aca="false">Z54+Z55+Z56+Z57+Z58</f>
        <v>2367.691</v>
      </c>
      <c r="AA61" s="70" t="n">
        <f aca="false">AA54+AA55+AA56+AA57+AA58</f>
        <v>5394.686</v>
      </c>
      <c r="AB61" s="70" t="n">
        <f aca="false">AB54+AB55+AB56+AB57+AB58</f>
        <v>5319.216</v>
      </c>
      <c r="AC61" s="70" t="n">
        <f aca="false">AC54+AC55+AC56+AC57+AC58</f>
        <v>6750.0025</v>
      </c>
      <c r="AD61" s="70" t="n">
        <f aca="false">AD54+AD55+AD56+AD57+AD58</f>
        <v>6160.2945</v>
      </c>
      <c r="AE61" s="70" t="n">
        <f aca="false">AE54+AE55+AE56+AE57+AE58</f>
        <v>5550.6195</v>
      </c>
      <c r="AF61" s="70" t="n">
        <f aca="false">AF54+AF55+AF56+AF57+AF58</f>
        <v>6792.7045</v>
      </c>
      <c r="AG61" s="70" t="n">
        <f aca="false">AG54+AG55+AG56+AG57+AG58</f>
        <v>11620.5745</v>
      </c>
      <c r="AH61" s="70" t="n">
        <f aca="false">AH54+AH55+AH56+AH57+AH58</f>
        <v>1385.1395</v>
      </c>
      <c r="AI61" s="70" t="n">
        <f aca="false">AI54+AI55+AI56+AI57+AI58</f>
        <v>160278.9195</v>
      </c>
    </row>
    <row r="62" customFormat="false" ht="12.75" hidden="false" customHeight="false" outlineLevel="0" collapsed="false">
      <c r="A62" s="15" t="s">
        <v>319</v>
      </c>
      <c r="B62" s="66" t="n">
        <f aca="false">B4*0.508</f>
        <v>317.2968</v>
      </c>
      <c r="C62" s="66" t="n">
        <f aca="false">C4*0.508</f>
        <v>188.3664</v>
      </c>
      <c r="D62" s="66" t="n">
        <f aca="false">D4*0.508</f>
        <v>545.592</v>
      </c>
      <c r="E62" s="66" t="n">
        <f aca="false">E4*0.508</f>
        <v>636.2192</v>
      </c>
      <c r="F62" s="66" t="n">
        <v>450.68</v>
      </c>
      <c r="G62" s="66" t="n">
        <f aca="false">G4*0.508</f>
        <v>446.8876</v>
      </c>
      <c r="H62" s="66" t="n">
        <f aca="false">H4*0.508</f>
        <v>531.5204</v>
      </c>
      <c r="I62" s="66" t="n">
        <f aca="false">I4*0.508</f>
        <v>447.04</v>
      </c>
      <c r="J62" s="66" t="n">
        <f aca="false">J4*0.508</f>
        <v>277.0124</v>
      </c>
      <c r="K62" s="66" t="n">
        <f aca="false">K4*0.508</f>
        <v>653.796</v>
      </c>
      <c r="L62" s="66" t="n">
        <f aca="false">L4*0.508</f>
        <v>541.4264</v>
      </c>
      <c r="M62" s="66" t="n">
        <f aca="false">M4*0.508</f>
        <v>693.3692</v>
      </c>
      <c r="N62" s="66" t="n">
        <f aca="false">N4*0.508</f>
        <v>738.7336</v>
      </c>
      <c r="O62" s="66" t="n">
        <f aca="false">O4*0.508</f>
        <v>774.3952</v>
      </c>
      <c r="P62" s="66" t="n">
        <f aca="false">P4*0.508</f>
        <v>848.3092</v>
      </c>
      <c r="Q62" s="66" t="n">
        <f aca="false">Q4*0.508</f>
        <v>545.0332</v>
      </c>
      <c r="R62" s="66" t="n">
        <f aca="false">R4*0.508</f>
        <v>531.876</v>
      </c>
      <c r="S62" s="66" t="n">
        <f aca="false">S4*0.508</f>
        <v>534.8224</v>
      </c>
      <c r="T62" s="66" t="n">
        <f aca="false">T4*0.508</f>
        <v>531.9268</v>
      </c>
      <c r="U62" s="66" t="n">
        <f aca="false">U4*0.508</f>
        <v>536.448</v>
      </c>
      <c r="V62" s="66" t="n">
        <f aca="false">V4*0.508</f>
        <v>551.434</v>
      </c>
      <c r="W62" s="66" t="n">
        <f aca="false">W4*0.508</f>
        <v>520.1412</v>
      </c>
      <c r="X62" s="66" t="n">
        <f aca="false">X4*0.508</f>
        <v>546.2016</v>
      </c>
      <c r="Y62" s="66" t="n">
        <f aca="false">Y4*0.508</f>
        <v>539.0896</v>
      </c>
      <c r="Z62" s="66" t="n">
        <f aca="false">Z4*0.508</f>
        <v>278.4856</v>
      </c>
      <c r="AA62" s="66" t="n">
        <f aca="false">AA4*0.508</f>
        <v>539.9024</v>
      </c>
      <c r="AB62" s="66" t="n">
        <f aca="false">AB4*0.508</f>
        <v>690.0672</v>
      </c>
      <c r="AC62" s="66" t="n">
        <f aca="false">AC4*0.508</f>
        <v>864.5652</v>
      </c>
      <c r="AD62" s="66" t="n">
        <f aca="false">AD4*0.508</f>
        <v>756.4628</v>
      </c>
      <c r="AE62" s="66" t="n">
        <f aca="false">AE4*0.508</f>
        <v>675.6908</v>
      </c>
      <c r="AF62" s="66" t="n">
        <f aca="false">AF4*0.508</f>
        <v>871.2708</v>
      </c>
      <c r="AG62" s="66" t="n">
        <f aca="false">AG4*0.508</f>
        <v>868.2228</v>
      </c>
      <c r="AH62" s="66" t="n">
        <f aca="false">AH4*0.508</f>
        <v>184.15</v>
      </c>
      <c r="AI62" s="70" t="n">
        <f aca="false">SUM(B62:AH62)</f>
        <v>18656.4348</v>
      </c>
      <c r="AJ62" s="0" t="n">
        <v>18656.43</v>
      </c>
      <c r="AK62" s="0" t="n">
        <v>0.508</v>
      </c>
    </row>
    <row r="63" customFormat="false" ht="12.75" hidden="false" customHeight="false" outlineLevel="0" collapsed="false">
      <c r="A63" s="58" t="s">
        <v>326</v>
      </c>
      <c r="B63" s="66" t="n">
        <f aca="false">SUM(B61:B62)</f>
        <v>2646.1418</v>
      </c>
      <c r="C63" s="66" t="n">
        <f aca="false">SUM(C61:C62)</f>
        <v>1542.0364</v>
      </c>
      <c r="D63" s="66" t="n">
        <f aca="false">SUM(D61:D62)</f>
        <v>4636.51</v>
      </c>
      <c r="E63" s="66" t="n">
        <f aca="false">SUM(E61:E62)</f>
        <v>5318.9512</v>
      </c>
      <c r="F63" s="66" t="n">
        <f aca="false">SUM(F61:F62)</f>
        <v>450.68</v>
      </c>
      <c r="G63" s="66" t="n">
        <f aca="false">SUM(G61:G62)</f>
        <v>3922.8051</v>
      </c>
      <c r="H63" s="66" t="n">
        <f aca="false">SUM(H61:H62)</f>
        <v>4532.8289</v>
      </c>
      <c r="I63" s="66" t="n">
        <f aca="false">SUM(I61:I62)</f>
        <v>5408.928</v>
      </c>
      <c r="J63" s="66" t="n">
        <f aca="false">SUM(J61:J62)</f>
        <v>2349.3219</v>
      </c>
      <c r="K63" s="66" t="n">
        <f aca="false">SUM(K61:K62)</f>
        <v>5447.329</v>
      </c>
      <c r="L63" s="66" t="n">
        <f aca="false">SUM(L61:L62)</f>
        <v>12040.8174</v>
      </c>
      <c r="M63" s="66" t="n">
        <f aca="false">SUM(M61:M62)</f>
        <v>6033.6127</v>
      </c>
      <c r="N63" s="66" t="n">
        <f aca="false">SUM(N61:N62)</f>
        <v>6893.7926</v>
      </c>
      <c r="O63" s="66" t="n">
        <f aca="false">SUM(O61:O62)</f>
        <v>6630.6212</v>
      </c>
      <c r="P63" s="66" t="n">
        <f aca="false">SUM(P61:P62)</f>
        <v>7569.7917</v>
      </c>
      <c r="Q63" s="66" t="n">
        <f aca="false">SUM(Q61:Q62)</f>
        <v>4632.3927</v>
      </c>
      <c r="R63" s="66" t="n">
        <f aca="false">SUM(R61:R62)</f>
        <v>4535.449</v>
      </c>
      <c r="S63" s="66" t="n">
        <f aca="false">SUM(S61:S62)</f>
        <v>4557.1584</v>
      </c>
      <c r="T63" s="66" t="n">
        <f aca="false">SUM(T61:T62)</f>
        <v>4535.8233</v>
      </c>
      <c r="U63" s="66" t="n">
        <f aca="false">SUM(U61:U62)</f>
        <v>4575.916</v>
      </c>
      <c r="V63" s="66" t="n">
        <f aca="false">SUM(V61:V62)</f>
        <v>4679.5545</v>
      </c>
      <c r="W63" s="66" t="n">
        <f aca="false">SUM(W61:W62)</f>
        <v>4448.9857</v>
      </c>
      <c r="X63" s="66" t="n">
        <f aca="false">SUM(X61:X62)</f>
        <v>9887.5616</v>
      </c>
      <c r="Y63" s="66" t="n">
        <f aca="false">SUM(Y61:Y62)</f>
        <v>4588.5996</v>
      </c>
      <c r="Z63" s="66" t="n">
        <f aca="false">SUM(Z61:Z62)</f>
        <v>2646.1766</v>
      </c>
      <c r="AA63" s="66" t="n">
        <f aca="false">SUM(AA61:AA62)</f>
        <v>5934.5884</v>
      </c>
      <c r="AB63" s="66" t="n">
        <f aca="false">SUM(AB61:AB62)</f>
        <v>6009.2832</v>
      </c>
      <c r="AC63" s="66" t="n">
        <f aca="false">SUM(AC61:AC62)</f>
        <v>7614.5677</v>
      </c>
      <c r="AD63" s="66" t="n">
        <f aca="false">SUM(AD61:AD62)</f>
        <v>6916.7573</v>
      </c>
      <c r="AE63" s="66" t="n">
        <f aca="false">SUM(AE61:AE62)</f>
        <v>6226.3103</v>
      </c>
      <c r="AF63" s="66" t="n">
        <f aca="false">SUM(AF61:AF62)</f>
        <v>7663.9753</v>
      </c>
      <c r="AG63" s="66" t="n">
        <f aca="false">SUM(AG61:AG62)</f>
        <v>12488.7973</v>
      </c>
      <c r="AH63" s="66" t="n">
        <f aca="false">SUM(AH61:AH62)</f>
        <v>1569.2895</v>
      </c>
      <c r="AI63" s="70" t="n">
        <f aca="false">SUM(AI61:AI62)</f>
        <v>178935.3543</v>
      </c>
    </row>
    <row r="64" customFormat="false" ht="12.75" hidden="false" customHeight="false" outlineLevel="0" collapsed="false">
      <c r="A64" s="15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97"/>
    </row>
    <row r="65" customFormat="false" ht="12.75" hidden="false" customHeight="false" outlineLevel="0" collapsed="false">
      <c r="A65" s="50" t="s">
        <v>320</v>
      </c>
      <c r="B65" s="61" t="n">
        <f aca="false">B66+B67</f>
        <v>4082.3856</v>
      </c>
      <c r="C65" s="61" t="n">
        <f aca="false">C66+C67</f>
        <v>2423.5488</v>
      </c>
      <c r="D65" s="61" t="n">
        <f aca="false">D66+D67</f>
        <v>8774.58</v>
      </c>
      <c r="E65" s="61" t="n">
        <f aca="false">E66+E67</f>
        <v>10232.108</v>
      </c>
      <c r="F65" s="61" t="n">
        <f aca="false">F66+F67</f>
        <v>0</v>
      </c>
      <c r="G65" s="61" t="n">
        <f aca="false">G66+G67</f>
        <v>7187.149</v>
      </c>
      <c r="H65" s="61" t="n">
        <f aca="false">H66+H67</f>
        <v>8548.271</v>
      </c>
      <c r="I65" s="61" t="n">
        <f aca="false">I66+I67</f>
        <v>7189.6</v>
      </c>
      <c r="J65" s="61" t="n">
        <f aca="false">J66+J67</f>
        <v>4455.101</v>
      </c>
      <c r="K65" s="61" t="n">
        <f aca="false">K66+K67</f>
        <v>10514.79</v>
      </c>
      <c r="L65" s="61" t="n">
        <f aca="false">L66+L67</f>
        <v>8707.586</v>
      </c>
      <c r="M65" s="61" t="n">
        <f aca="false">M66+M67</f>
        <v>11151.233</v>
      </c>
      <c r="N65" s="61" t="n">
        <f aca="false">N66+N67</f>
        <v>14011.55</v>
      </c>
      <c r="O65" s="61" t="n">
        <f aca="false">O66+O67</f>
        <v>12454.348</v>
      </c>
      <c r="P65" s="61" t="n">
        <f aca="false">P66+P67</f>
        <v>13643.083</v>
      </c>
      <c r="Q65" s="61" t="n">
        <f aca="false">Q66+Q67</f>
        <v>8765.593</v>
      </c>
      <c r="R65" s="61" t="n">
        <f aca="false">R66+R67</f>
        <v>8553.99</v>
      </c>
      <c r="S65" s="61" t="n">
        <f aca="false">S66+S67</f>
        <v>8601.376</v>
      </c>
      <c r="T65" s="61" t="n">
        <f aca="false">T66+T67</f>
        <v>8554.807</v>
      </c>
      <c r="U65" s="61" t="n">
        <f aca="false">U66+U67</f>
        <v>8627.52</v>
      </c>
      <c r="V65" s="61" t="n">
        <f aca="false">V66+V67</f>
        <v>8868.535</v>
      </c>
      <c r="W65" s="61" t="n">
        <f aca="false">W66+W67</f>
        <v>8711.671</v>
      </c>
      <c r="X65" s="61" t="n">
        <f aca="false">X66+X67</f>
        <v>8784.384</v>
      </c>
      <c r="Y65" s="61" t="n">
        <f aca="false">Y66+Y67</f>
        <v>8670.004</v>
      </c>
      <c r="Z65" s="61" t="n">
        <f aca="false">Z66+Z67</f>
        <v>4478.794</v>
      </c>
      <c r="AA65" s="61" t="n">
        <f aca="false">AA66+AA67</f>
        <v>8683.076</v>
      </c>
      <c r="AB65" s="61" t="n">
        <f aca="false">AB66+AB67</f>
        <v>11098.128</v>
      </c>
      <c r="AC65" s="61" t="n">
        <f aca="false">AC66+AC67</f>
        <v>13904.523</v>
      </c>
      <c r="AD65" s="61" t="n">
        <f aca="false">AD66+AD67</f>
        <v>12165.947</v>
      </c>
      <c r="AE65" s="61" t="n">
        <f aca="false">AE66+AE67</f>
        <v>12687.193</v>
      </c>
      <c r="AF65" s="61" t="n">
        <f aca="false">AF66+AF67</f>
        <v>14012.367</v>
      </c>
      <c r="AG65" s="61" t="n">
        <f aca="false">AG66+AG67</f>
        <v>13963.347</v>
      </c>
      <c r="AH65" s="61" t="n">
        <f aca="false">AH66+AH67</f>
        <v>2369.3</v>
      </c>
      <c r="AI65" s="61" t="n">
        <f aca="false">AI66+AI67</f>
        <v>294875.8884</v>
      </c>
    </row>
    <row r="66" customFormat="false" ht="12.75" hidden="false" customHeight="false" outlineLevel="0" collapsed="false">
      <c r="A66" s="15" t="s">
        <v>321</v>
      </c>
      <c r="B66" s="48" t="n">
        <f aca="false">B45</f>
        <v>4082.3856</v>
      </c>
      <c r="C66" s="48" t="n">
        <f aca="false">C45</f>
        <v>2423.5488</v>
      </c>
      <c r="D66" s="48" t="n">
        <f aca="false">D45</f>
        <v>8774.58</v>
      </c>
      <c r="E66" s="48" t="n">
        <f aca="false">E45</f>
        <v>10232.108</v>
      </c>
      <c r="F66" s="48" t="n">
        <f aca="false">F45</f>
        <v>0</v>
      </c>
      <c r="G66" s="48" t="n">
        <f aca="false">G45</f>
        <v>7187.149</v>
      </c>
      <c r="H66" s="48" t="n">
        <f aca="false">H45</f>
        <v>8548.271</v>
      </c>
      <c r="I66" s="48" t="n">
        <f aca="false">I45</f>
        <v>7189.6</v>
      </c>
      <c r="J66" s="48" t="n">
        <f aca="false">J45</f>
        <v>4455.101</v>
      </c>
      <c r="K66" s="48" t="n">
        <f aca="false">K45</f>
        <v>10514.79</v>
      </c>
      <c r="L66" s="48" t="n">
        <f aca="false">L45</f>
        <v>8707.586</v>
      </c>
      <c r="M66" s="48" t="n">
        <f aca="false">M45</f>
        <v>11151.233</v>
      </c>
      <c r="N66" s="48" t="n">
        <f aca="false">N45</f>
        <v>11880.814</v>
      </c>
      <c r="O66" s="48" t="n">
        <f aca="false">O45</f>
        <v>12454.348</v>
      </c>
      <c r="P66" s="48" t="n">
        <f aca="false">P45</f>
        <v>13643.083</v>
      </c>
      <c r="Q66" s="48" t="n">
        <f aca="false">Q45</f>
        <v>8765.593</v>
      </c>
      <c r="R66" s="48" t="n">
        <f aca="false">R45</f>
        <v>8553.99</v>
      </c>
      <c r="S66" s="48" t="n">
        <f aca="false">S45</f>
        <v>8601.376</v>
      </c>
      <c r="T66" s="48" t="n">
        <f aca="false">T45</f>
        <v>8554.807</v>
      </c>
      <c r="U66" s="48" t="n">
        <f aca="false">U45</f>
        <v>8627.52</v>
      </c>
      <c r="V66" s="48" t="n">
        <f aca="false">V45</f>
        <v>8868.535</v>
      </c>
      <c r="W66" s="48" t="n">
        <f aca="false">W45</f>
        <v>8365.263</v>
      </c>
      <c r="X66" s="48" t="n">
        <f aca="false">X45</f>
        <v>8784.384</v>
      </c>
      <c r="Y66" s="48" t="n">
        <f aca="false">Y45</f>
        <v>8670.004</v>
      </c>
      <c r="Z66" s="48" t="n">
        <f aca="false">Z45</f>
        <v>4478.794</v>
      </c>
      <c r="AA66" s="48" t="n">
        <f aca="false">AA45</f>
        <v>8683.076</v>
      </c>
      <c r="AB66" s="48" t="n">
        <f aca="false">AB45</f>
        <v>11098.128</v>
      </c>
      <c r="AC66" s="48" t="n">
        <f aca="false">AC45</f>
        <v>13904.523</v>
      </c>
      <c r="AD66" s="48" t="n">
        <f aca="false">AD45</f>
        <v>12165.947</v>
      </c>
      <c r="AE66" s="48" t="n">
        <f aca="false">AE45</f>
        <v>10866.917</v>
      </c>
      <c r="AF66" s="48" t="n">
        <f aca="false">AF45</f>
        <v>14012.367</v>
      </c>
      <c r="AG66" s="48" t="n">
        <f aca="false">AG45</f>
        <v>13963.347</v>
      </c>
      <c r="AH66" s="48" t="n">
        <f aca="false">AH45</f>
        <v>2369.3</v>
      </c>
      <c r="AI66" s="61" t="n">
        <f aca="false">SUM(B66:AH66)</f>
        <v>290578.4684</v>
      </c>
    </row>
    <row r="67" customFormat="false" ht="12.75" hidden="false" customHeight="false" outlineLevel="0" collapsed="false">
      <c r="A67" s="15" t="s">
        <v>322</v>
      </c>
      <c r="B67" s="43" t="n">
        <f aca="false">B46</f>
        <v>0</v>
      </c>
      <c r="C67" s="43" t="n">
        <f aca="false">C46</f>
        <v>0</v>
      </c>
      <c r="D67" s="43" t="n">
        <f aca="false">D46</f>
        <v>0</v>
      </c>
      <c r="E67" s="43" t="n">
        <f aca="false">E46</f>
        <v>0</v>
      </c>
      <c r="F67" s="43" t="n">
        <f aca="false">F46</f>
        <v>0</v>
      </c>
      <c r="G67" s="43" t="n">
        <f aca="false">G46</f>
        <v>0</v>
      </c>
      <c r="H67" s="43" t="n">
        <f aca="false">H46</f>
        <v>0</v>
      </c>
      <c r="I67" s="43" t="n">
        <f aca="false">I46</f>
        <v>0</v>
      </c>
      <c r="J67" s="43" t="n">
        <f aca="false">J46</f>
        <v>0</v>
      </c>
      <c r="K67" s="43" t="n">
        <f aca="false">K46</f>
        <v>0</v>
      </c>
      <c r="L67" s="43" t="n">
        <f aca="false">L46</f>
        <v>0</v>
      </c>
      <c r="M67" s="43" t="n">
        <f aca="false">M46</f>
        <v>0</v>
      </c>
      <c r="N67" s="43" t="n">
        <f aca="false">N46</f>
        <v>2130.736</v>
      </c>
      <c r="O67" s="43" t="n">
        <f aca="false">O46</f>
        <v>0</v>
      </c>
      <c r="P67" s="43" t="n">
        <f aca="false">P46</f>
        <v>0</v>
      </c>
      <c r="Q67" s="43" t="n">
        <f aca="false">Q46</f>
        <v>0</v>
      </c>
      <c r="R67" s="43" t="n">
        <f aca="false">R46</f>
        <v>0</v>
      </c>
      <c r="S67" s="43" t="n">
        <f aca="false">S46</f>
        <v>0</v>
      </c>
      <c r="T67" s="43" t="n">
        <f aca="false">T46</f>
        <v>0</v>
      </c>
      <c r="U67" s="43" t="n">
        <f aca="false">U46</f>
        <v>0</v>
      </c>
      <c r="V67" s="43" t="n">
        <f aca="false">V46</f>
        <v>0</v>
      </c>
      <c r="W67" s="43" t="n">
        <f aca="false">W46</f>
        <v>346.408</v>
      </c>
      <c r="X67" s="43" t="n">
        <f aca="false">X46</f>
        <v>0</v>
      </c>
      <c r="Y67" s="43" t="n">
        <f aca="false">Y46</f>
        <v>0</v>
      </c>
      <c r="Z67" s="43" t="n">
        <f aca="false">Z46</f>
        <v>0</v>
      </c>
      <c r="AA67" s="43" t="n">
        <f aca="false">AA46</f>
        <v>0</v>
      </c>
      <c r="AB67" s="43" t="n">
        <f aca="false">AB46</f>
        <v>0</v>
      </c>
      <c r="AC67" s="43" t="n">
        <f aca="false">AC46</f>
        <v>0</v>
      </c>
      <c r="AD67" s="43" t="n">
        <f aca="false">AD46</f>
        <v>0</v>
      </c>
      <c r="AE67" s="43" t="n">
        <f aca="false">AE46</f>
        <v>1820.276</v>
      </c>
      <c r="AF67" s="43" t="n">
        <f aca="false">AF46</f>
        <v>0</v>
      </c>
      <c r="AG67" s="43" t="n">
        <f aca="false">AG46</f>
        <v>0</v>
      </c>
      <c r="AH67" s="43" t="n">
        <f aca="false">AH46</f>
        <v>0</v>
      </c>
      <c r="AI67" s="61" t="n">
        <f aca="false">SUM(B67:AH67)</f>
        <v>4297.42</v>
      </c>
    </row>
    <row r="68" customFormat="false" ht="12.75" hidden="false" customHeight="false" outlineLevel="0" collapsed="false">
      <c r="A68" s="15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97"/>
    </row>
    <row r="69" customFormat="false" ht="12.75" hidden="false" customHeight="false" outlineLevel="0" collapsed="false">
      <c r="A69" s="47" t="s">
        <v>32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97"/>
    </row>
    <row r="70" customFormat="false" ht="12.75" hidden="false" customHeight="false" outlineLevel="0" collapsed="false">
      <c r="A70" s="48"/>
      <c r="B70" s="48" t="n">
        <f aca="false">B52-B63+B65</f>
        <v>-12404.1070478</v>
      </c>
      <c r="C70" s="48" t="n">
        <f aca="false">C52-C63+C65</f>
        <v>1074.0078808</v>
      </c>
      <c r="D70" s="48" t="n">
        <f aca="false">D52-D63+D65</f>
        <v>-14815.1012282</v>
      </c>
      <c r="E70" s="48" t="n">
        <f aca="false">E52-E63+E65</f>
        <v>63130.430956</v>
      </c>
      <c r="F70" s="48" t="n">
        <f aca="false">F52-F63+F65</f>
        <v>63493.2667936</v>
      </c>
      <c r="G70" s="48" t="n">
        <f aca="false">G52-G63+G65</f>
        <v>26373.051047</v>
      </c>
      <c r="H70" s="48" t="n">
        <f aca="false">H52-H63+H65</f>
        <v>-47384.3077288</v>
      </c>
      <c r="I70" s="48" t="n">
        <f aca="false">I52-I63+I65</f>
        <v>-46931.8862366</v>
      </c>
      <c r="J70" s="48" t="n">
        <f aca="false">J52-J63+J65</f>
        <v>-29743.9891024</v>
      </c>
      <c r="K70" s="48" t="n">
        <f aca="false">K52-K63+K65</f>
        <v>17445.6610962</v>
      </c>
      <c r="L70" s="48" t="n">
        <f aca="false">L52-L63+L65</f>
        <v>4985.11529080001</v>
      </c>
      <c r="M70" s="48" t="n">
        <f aca="false">M52-M63+M65</f>
        <v>-2570.6535858</v>
      </c>
      <c r="N70" s="48" t="n">
        <f aca="false">N52-N63+N65</f>
        <v>978.09877300002</v>
      </c>
      <c r="O70" s="48" t="n">
        <f aca="false">O52-O63+O65</f>
        <v>48959.3767904</v>
      </c>
      <c r="P70" s="48" t="n">
        <f aca="false">P52-P63+P65</f>
        <v>-12190.6915138</v>
      </c>
      <c r="Q70" s="48" t="n">
        <f aca="false">Q52-Q63+Q65</f>
        <v>26745.3641636</v>
      </c>
      <c r="R70" s="48" t="n">
        <f aca="false">R52-R63+R65</f>
        <v>35556.5521074</v>
      </c>
      <c r="S70" s="48" t="n">
        <f aca="false">S52-S63+S65</f>
        <v>2598.18464459998</v>
      </c>
      <c r="T70" s="48" t="n">
        <f aca="false">T52-T63+T65</f>
        <v>-14134.2981714</v>
      </c>
      <c r="U70" s="48" t="n">
        <f aca="false">U52-U63+U65</f>
        <v>-655.168399200004</v>
      </c>
      <c r="V70" s="48" t="n">
        <f aca="false">V52-V63+V65</f>
        <v>-63430.5430998</v>
      </c>
      <c r="W70" s="48" t="n">
        <f aca="false">W52-W63+W65</f>
        <v>-7415.3650886</v>
      </c>
      <c r="X70" s="48" t="n">
        <f aca="false">X52-X63+X65</f>
        <v>-11964.6064586</v>
      </c>
      <c r="Y70" s="48" t="n">
        <f aca="false">Y52-Y63+Y65</f>
        <v>823.448181200007</v>
      </c>
      <c r="Z70" s="48" t="n">
        <f aca="false">Z52-Z63+Z65</f>
        <v>-26477.536823</v>
      </c>
      <c r="AA70" s="48" t="n">
        <f aca="false">AA52-AA63+AA65</f>
        <v>18203.6264508</v>
      </c>
      <c r="AB70" s="48" t="n">
        <f aca="false">AB52-AB63+AB65</f>
        <v>27354.5615194</v>
      </c>
      <c r="AC70" s="48" t="n">
        <f aca="false">AC52-AC63+AC65</f>
        <v>34020.9708566</v>
      </c>
      <c r="AD70" s="48" t="n">
        <f aca="false">AD52-AD63+AD65</f>
        <v>51208.7052162</v>
      </c>
      <c r="AE70" s="48" t="n">
        <f aca="false">AE52-AE63+AE65</f>
        <v>25174.2203426</v>
      </c>
      <c r="AF70" s="48" t="n">
        <f aca="false">AF52-AF63+AF65</f>
        <v>48649.307574</v>
      </c>
      <c r="AG70" s="48" t="n">
        <f aca="false">AG52-AG63+AG65</f>
        <v>-29019.0904392001</v>
      </c>
      <c r="AH70" s="48" t="n">
        <f aca="false">AH52-AH63+AH65</f>
        <v>-2163.93821359999</v>
      </c>
      <c r="AI70" s="61" t="n">
        <f aca="false">SUM(B70:AH70)</f>
        <v>175472.6665474</v>
      </c>
    </row>
    <row r="71" customFormat="false" ht="12.75" hidden="false" customHeight="false" outlineLevel="0" collapsed="false">
      <c r="A71" s="0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91"/>
    </row>
    <row r="72" customFormat="false" ht="12.75" hidden="false" customHeight="false" outlineLevel="0" collapsed="false">
      <c r="A72" s="47" t="s">
        <v>328</v>
      </c>
      <c r="B72" s="61" t="n">
        <f aca="false">B11</f>
        <v>-15785.1200678</v>
      </c>
      <c r="C72" s="61" t="n">
        <f aca="false">C11</f>
        <v>-1019.7800792</v>
      </c>
      <c r="D72" s="61" t="n">
        <f aca="false">D11</f>
        <v>-25634.0990282</v>
      </c>
      <c r="E72" s="61" t="n">
        <f aca="false">E11</f>
        <v>50251.150276</v>
      </c>
      <c r="F72" s="61" t="n">
        <f aca="false">F11</f>
        <v>66457.6647936</v>
      </c>
      <c r="G72" s="61" t="n">
        <f aca="false">G11</f>
        <v>23026.637757</v>
      </c>
      <c r="H72" s="61" t="n">
        <f aca="false">H11</f>
        <v>-48491.5646388</v>
      </c>
      <c r="I72" s="61" t="n">
        <f aca="false">I11</f>
        <v>-47929.8382366</v>
      </c>
      <c r="J72" s="61" t="n">
        <f aca="false">J11</f>
        <v>-35251.3923124</v>
      </c>
      <c r="K72" s="61" t="n">
        <f aca="false">K11</f>
        <v>4154.85919620001</v>
      </c>
      <c r="L72" s="61" t="n">
        <f aca="false">L11</f>
        <v>3099.84247080001</v>
      </c>
      <c r="M72" s="61" t="n">
        <f aca="false">M11</f>
        <v>-15896.2285158</v>
      </c>
      <c r="N72" s="61" t="n">
        <f aca="false">N11</f>
        <v>-19267.110167</v>
      </c>
      <c r="O72" s="61" t="n">
        <f aca="false">O11</f>
        <v>33752.3877104</v>
      </c>
      <c r="P72" s="61" t="n">
        <f aca="false">P11</f>
        <v>-28080.2629438</v>
      </c>
      <c r="Q72" s="61" t="n">
        <f aca="false">Q11</f>
        <v>15939.3416336</v>
      </c>
      <c r="R72" s="61" t="n">
        <f aca="false">R11</f>
        <v>25056.0382074</v>
      </c>
      <c r="S72" s="61" t="n">
        <f aca="false">S11</f>
        <v>-7970.74431540002</v>
      </c>
      <c r="T72" s="61" t="n">
        <f aca="false">T11</f>
        <v>-22581.9916414</v>
      </c>
      <c r="U72" s="61" t="n">
        <f aca="false">U11</f>
        <v>-4941.50359920001</v>
      </c>
      <c r="V72" s="61" t="n">
        <f aca="false">V11</f>
        <v>-74385.1914498</v>
      </c>
      <c r="W72" s="61" t="n">
        <f aca="false">W11</f>
        <v>-18682.6223186</v>
      </c>
      <c r="X72" s="61" t="n">
        <f aca="false">X11</f>
        <v>-9644.07909859999</v>
      </c>
      <c r="Y72" s="61" t="n">
        <f aca="false">Y11</f>
        <v>-9844.5646588</v>
      </c>
      <c r="Z72" s="61" t="n">
        <f aca="false">Z11</f>
        <v>-27476.147563</v>
      </c>
      <c r="AA72" s="61" t="n">
        <f aca="false">AA11</f>
        <v>8856.7404908</v>
      </c>
      <c r="AB72" s="61" t="n">
        <f aca="false">AB11</f>
        <v>14105.6586394</v>
      </c>
      <c r="AC72" s="61" t="n">
        <f aca="false">AC11</f>
        <v>29343.9770266</v>
      </c>
      <c r="AD72" s="61" t="n">
        <f aca="false">AD11</f>
        <v>38367.8963462</v>
      </c>
      <c r="AE72" s="61" t="n">
        <f aca="false">AE11</f>
        <v>7767.16977259997</v>
      </c>
      <c r="AF72" s="61" t="n">
        <f aca="false">AF11</f>
        <v>33337.070504</v>
      </c>
      <c r="AG72" s="61" t="n">
        <f aca="false">AG11</f>
        <v>-40598.7733092001</v>
      </c>
      <c r="AH72" s="61" t="n">
        <f aca="false">AH11</f>
        <v>-4136.13846359999</v>
      </c>
      <c r="AI72" s="61" t="n">
        <f aca="false">SUM(B72:AH72)</f>
        <v>-104100.7175826</v>
      </c>
    </row>
    <row r="73" customFormat="false" ht="12.75" hidden="false" customHeight="fals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97"/>
    </row>
    <row r="74" customFormat="false" ht="12.75" hidden="false" customHeight="false" outlineLevel="0" collapsed="false">
      <c r="A74" s="73" t="s">
        <v>918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</row>
    <row r="75" customFormat="false" ht="12.75" hidden="false" customHeight="false" outlineLevel="0" collapsed="false">
      <c r="A75" s="48" t="s">
        <v>312</v>
      </c>
      <c r="B75" s="48" t="n">
        <f aca="false">B54+B33+B13</f>
        <v>924.792</v>
      </c>
      <c r="C75" s="48" t="n">
        <f aca="false">C54+C33+C13</f>
        <v>462.396</v>
      </c>
      <c r="D75" s="48" t="n">
        <f aca="false">D54+D33+D13</f>
        <v>1849.584</v>
      </c>
      <c r="E75" s="48" t="n">
        <f aca="false">E54+E33+E13</f>
        <v>1893.654</v>
      </c>
      <c r="F75" s="48" t="n">
        <f aca="false">F54+F33+F13</f>
        <v>616.528</v>
      </c>
      <c r="G75" s="48" t="n">
        <f aca="false">G54+G33+G13</f>
        <v>1890.264</v>
      </c>
      <c r="H75" s="48" t="n">
        <f aca="false">H54+H33+H13</f>
        <v>1849.584</v>
      </c>
      <c r="I75" s="48" t="n">
        <f aca="false">I54+I33+I13</f>
        <v>1890.264</v>
      </c>
      <c r="J75" s="48" t="n">
        <f aca="false">J54+J33+J13</f>
        <v>924.792</v>
      </c>
      <c r="K75" s="48" t="n">
        <f aca="false">K54+K33+K13</f>
        <v>1890.264</v>
      </c>
      <c r="L75" s="48" t="n">
        <f aca="false">L54+L33+L13</f>
        <v>1849.584</v>
      </c>
      <c r="M75" s="48" t="n">
        <f aca="false">M54+M33+M13</f>
        <v>2774.376</v>
      </c>
      <c r="N75" s="48" t="n">
        <f aca="false">N54+N33+N13</f>
        <v>2774.376</v>
      </c>
      <c r="O75" s="48" t="n">
        <f aca="false">O54+O33+O13</f>
        <v>2774.376</v>
      </c>
      <c r="P75" s="48" t="n">
        <f aca="false">P54+P33+P13</f>
        <v>3733.068</v>
      </c>
      <c r="Q75" s="48" t="n">
        <f aca="false">Q54+Q33+Q13</f>
        <v>1849.584</v>
      </c>
      <c r="R75" s="48" t="n">
        <f aca="false">R54+R33+R13</f>
        <v>1849.584</v>
      </c>
      <c r="S75" s="48" t="n">
        <f aca="false">S54+S33+S13</f>
        <v>1849.584</v>
      </c>
      <c r="T75" s="48" t="n">
        <f aca="false">T54+T33+T13</f>
        <v>1849.584</v>
      </c>
      <c r="U75" s="48" t="n">
        <f aca="false">U54+U33+U13</f>
        <v>1869.924</v>
      </c>
      <c r="V75" s="48" t="n">
        <f aca="false">V54+V33+V13</f>
        <v>1849.584</v>
      </c>
      <c r="W75" s="48" t="n">
        <f aca="false">W54+W33+W13</f>
        <v>1849.584</v>
      </c>
      <c r="X75" s="48" t="n">
        <f aca="false">X54+X33+X13</f>
        <v>1890.264</v>
      </c>
      <c r="Y75" s="48" t="n">
        <f aca="false">Y54+Y33+Y13</f>
        <v>1849.584</v>
      </c>
      <c r="Z75" s="48" t="n">
        <f aca="false">Z54+Z33+Z13</f>
        <v>924.792</v>
      </c>
      <c r="AA75" s="48" t="n">
        <f aca="false">AA54+AA33+AA13</f>
        <v>1849.584</v>
      </c>
      <c r="AB75" s="48" t="n">
        <f aca="false">AB54+AB33+AB13</f>
        <v>2774.376</v>
      </c>
      <c r="AC75" s="48" t="n">
        <f aca="false">AC54+AC33+AC13</f>
        <v>3733.068</v>
      </c>
      <c r="AD75" s="48" t="n">
        <f aca="false">AD54+AD33+AD13</f>
        <v>3699.168</v>
      </c>
      <c r="AE75" s="48" t="n">
        <f aca="false">AE54+AE33+AE13</f>
        <v>3743.238</v>
      </c>
      <c r="AF75" s="48" t="n">
        <f aca="false">AF54+AF33+AF13</f>
        <v>3733.068</v>
      </c>
      <c r="AG75" s="48" t="n">
        <f aca="false">AG54+AG33+AG13</f>
        <v>3733.068</v>
      </c>
      <c r="AH75" s="48" t="n">
        <f aca="false">AH54+AH33+AH13</f>
        <v>464.196</v>
      </c>
      <c r="AI75" s="86" t="n">
        <f aca="false">SUM(B75:AH75)</f>
        <v>69459.736</v>
      </c>
    </row>
    <row r="76" customFormat="false" ht="12.75" hidden="false" customHeight="false" outlineLevel="0" collapsed="false">
      <c r="A76" s="21" t="s">
        <v>313</v>
      </c>
      <c r="B76" s="48" t="n">
        <f aca="false">B55+B34+B14</f>
        <v>3981.825</v>
      </c>
      <c r="C76" s="48" t="n">
        <f aca="false">C55+C34+C14</f>
        <v>2363.85</v>
      </c>
      <c r="D76" s="48" t="n">
        <f aca="false">D55+D34+D14</f>
        <v>6846.75</v>
      </c>
      <c r="E76" s="48" t="n">
        <f aca="false">E55+E34+E14</f>
        <v>7984.05</v>
      </c>
      <c r="F76" s="48" t="n">
        <f aca="false">F55+F34+F14</f>
        <v>0</v>
      </c>
      <c r="G76" s="48" t="n">
        <f aca="false">G55+G34+G14</f>
        <v>5608.0875</v>
      </c>
      <c r="H76" s="48" t="n">
        <f aca="false">H55+H34+H14</f>
        <v>6670.1625</v>
      </c>
      <c r="I76" s="48" t="n">
        <f aca="false">I55+I34+I14</f>
        <v>5610</v>
      </c>
      <c r="J76" s="48" t="n">
        <f aca="false">J55+J34+J14</f>
        <v>3476.2875</v>
      </c>
      <c r="K76" s="48" t="n">
        <f aca="false">K55+K34+K14</f>
        <v>8204.625</v>
      </c>
      <c r="L76" s="48" t="n">
        <f aca="false">L55+L34+L14</f>
        <v>6794.475</v>
      </c>
      <c r="M76" s="48" t="n">
        <f aca="false">M55+M34+M14</f>
        <v>8701.2375</v>
      </c>
      <c r="N76" s="48" t="n">
        <f aca="false">N55+N34+N14</f>
        <v>9270.525</v>
      </c>
      <c r="O76" s="48" t="n">
        <f aca="false">O55+O34+O14</f>
        <v>9718.05</v>
      </c>
      <c r="P76" s="48" t="n">
        <f aca="false">P55+P34+P14</f>
        <v>10645.6125</v>
      </c>
      <c r="Q76" s="48" t="n">
        <f aca="false">Q55+Q34+Q14</f>
        <v>6839.7375</v>
      </c>
      <c r="R76" s="48" t="n">
        <f aca="false">R55+R34+R14</f>
        <v>6674.625</v>
      </c>
      <c r="S76" s="48" t="n">
        <f aca="false">S55+S34+S14</f>
        <v>6711.6</v>
      </c>
      <c r="T76" s="48" t="n">
        <f aca="false">T55+T34+T14</f>
        <v>6675.2625</v>
      </c>
      <c r="U76" s="48" t="n">
        <f aca="false">U55+U34+U14</f>
        <v>6732</v>
      </c>
      <c r="V76" s="48" t="n">
        <f aca="false">V55+V34+V14</f>
        <v>6920.0625</v>
      </c>
      <c r="W76" s="48" t="n">
        <f aca="false">W55+W34+W14</f>
        <v>6527.3625</v>
      </c>
      <c r="X76" s="48" t="n">
        <f aca="false">X55+X34+X14</f>
        <v>6854.4</v>
      </c>
      <c r="Y76" s="48" t="n">
        <f aca="false">Y55+Y34+Y14</f>
        <v>6765.15</v>
      </c>
      <c r="Z76" s="48" t="n">
        <f aca="false">Z55+Z34+Z14</f>
        <v>3494.775</v>
      </c>
      <c r="AA76" s="48" t="n">
        <f aca="false">AA55+AA34+AA14</f>
        <v>6775.35</v>
      </c>
      <c r="AB76" s="48" t="n">
        <f aca="false">AB55+AB34+AB14</f>
        <v>8659.8</v>
      </c>
      <c r="AC76" s="48" t="n">
        <f aca="false">AC55+AC34+AC14</f>
        <v>10849.6125</v>
      </c>
      <c r="AD76" s="48" t="n">
        <f aca="false">AD55+AD34+AD14</f>
        <v>9493.0125</v>
      </c>
      <c r="AE76" s="48" t="n">
        <f aca="false">AE55+AE34+AE14</f>
        <v>8479.3875</v>
      </c>
      <c r="AF76" s="48" t="n">
        <f aca="false">AF55+AF34+AF14</f>
        <v>10933.7625</v>
      </c>
      <c r="AG76" s="48" t="n">
        <f aca="false">AG55+AG34+AG14</f>
        <v>10895.5125</v>
      </c>
      <c r="AH76" s="48" t="n">
        <f aca="false">AH55+AH34+AH14</f>
        <v>2311.2075</v>
      </c>
      <c r="AI76" s="86" t="n">
        <f aca="false">SUM(B76:AH76)</f>
        <v>228468.1575</v>
      </c>
    </row>
    <row r="77" customFormat="false" ht="12.75" hidden="false" customHeight="false" outlineLevel="0" collapsed="false">
      <c r="A77" s="21" t="s">
        <v>314</v>
      </c>
      <c r="B77" s="48" t="n">
        <f aca="false">B15+B35+B56</f>
        <v>1820.83392</v>
      </c>
      <c r="C77" s="48" t="n">
        <f aca="false">C15+C35+C56</f>
        <v>1080.95616</v>
      </c>
      <c r="D77" s="48" t="n">
        <f aca="false">D15+D35+D56</f>
        <v>3130.9248</v>
      </c>
      <c r="E77" s="48" t="n">
        <f aca="false">E15+E35+E56</f>
        <v>3650.99648</v>
      </c>
      <c r="F77" s="48" t="n">
        <f aca="false">F15+F35+F56</f>
        <v>0</v>
      </c>
      <c r="G77" s="48" t="n">
        <f aca="false">G15+G35+G56</f>
        <v>2564.50144</v>
      </c>
      <c r="H77" s="48" t="n">
        <f aca="false">H15+H35+H56</f>
        <v>3050.17376</v>
      </c>
      <c r="I77" s="48" t="n">
        <f aca="false">I15+I35+I56</f>
        <v>2565.376</v>
      </c>
      <c r="J77" s="48" t="n">
        <f aca="false">J15+J35+J56</f>
        <v>1589.65856</v>
      </c>
      <c r="K77" s="48" t="n">
        <f aca="false">K15+K35+K56</f>
        <v>3751.8624</v>
      </c>
      <c r="L77" s="48" t="n">
        <f aca="false">L15+L35+L56</f>
        <v>3107.0204</v>
      </c>
      <c r="M77" s="48" t="n">
        <f aca="false">M15+M35+M56</f>
        <v>3978.95648</v>
      </c>
      <c r="N77" s="48" t="n">
        <f aca="false">N15+N35+N56</f>
        <v>4239.28384</v>
      </c>
      <c r="O77" s="48" t="n">
        <f aca="false">O15+O35+O56</f>
        <v>4443.93088</v>
      </c>
      <c r="P77" s="48" t="n">
        <f aca="false">P15+P35+P56</f>
        <v>4868.09248</v>
      </c>
      <c r="Q77" s="48" t="n">
        <f aca="false">Q15+Q35+Q56</f>
        <v>3127.71808</v>
      </c>
      <c r="R77" s="48" t="n">
        <f aca="false">R15+R35+R56</f>
        <v>3052.2144</v>
      </c>
      <c r="S77" s="48" t="n">
        <f aca="false">S15+S35+S56</f>
        <v>3069.12256</v>
      </c>
      <c r="T77" s="48" t="n">
        <f aca="false">T15+T35+T56</f>
        <v>3052.50592</v>
      </c>
      <c r="U77" s="48" t="n">
        <f aca="false">U15+U35+U56</f>
        <v>3078.4512</v>
      </c>
      <c r="V77" s="48" t="n">
        <f aca="false">V15+V35+V56</f>
        <v>3164.4496</v>
      </c>
      <c r="W77" s="48" t="n">
        <f aca="false">W15+W35+W56</f>
        <v>2984.87328</v>
      </c>
      <c r="X77" s="48" t="n">
        <f aca="false">X15+X35+X56</f>
        <v>3134.42304</v>
      </c>
      <c r="Y77" s="48" t="n">
        <f aca="false">Y15+Y35+Y56</f>
        <v>3093.61024</v>
      </c>
      <c r="Z77" s="48" t="n">
        <f aca="false">Z15+Z35+Z56</f>
        <v>1598.11264</v>
      </c>
      <c r="AA77" s="48" t="n">
        <f aca="false">AA15+AA35+AA56</f>
        <v>3098.27456</v>
      </c>
      <c r="AB77" s="48" t="n">
        <f aca="false">AB15+AB35+AB56</f>
        <v>3960.00768</v>
      </c>
      <c r="AC77" s="48" t="n">
        <f aca="false">AC15+AC35+AC56</f>
        <v>4961.37888</v>
      </c>
      <c r="AD77" s="48" t="n">
        <f aca="false">AD15+AD35+AD56</f>
        <v>4341.02432</v>
      </c>
      <c r="AE77" s="48" t="n">
        <f aca="false">AE15+AE35+AE56</f>
        <v>3877.50752</v>
      </c>
      <c r="AF77" s="48" t="n">
        <f aca="false">AF15+AF35+AF56</f>
        <v>4999.85952</v>
      </c>
      <c r="AG77" s="48" t="n">
        <f aca="false">AG15+AG35+AG56</f>
        <v>4986.64832</v>
      </c>
      <c r="AH77" s="48" t="n">
        <f aca="false">AH15+AH35+AH56</f>
        <v>1062.58</v>
      </c>
      <c r="AI77" s="48" t="n">
        <f aca="false">AI15+AI35+AI56</f>
        <v>104485.32936</v>
      </c>
    </row>
    <row r="78" customFormat="false" ht="12.75" hidden="false" customHeight="false" outlineLevel="0" collapsed="false">
      <c r="A78" s="15" t="s">
        <v>315</v>
      </c>
      <c r="B78" s="48" t="n">
        <f aca="false">B16+B36+B57</f>
        <v>707.42196</v>
      </c>
      <c r="C78" s="48" t="n">
        <f aca="false">C16+C36+C57</f>
        <v>419.96808</v>
      </c>
      <c r="D78" s="48" t="n">
        <f aca="false">D16+D36+D57</f>
        <v>1216.4124</v>
      </c>
      <c r="E78" s="48" t="n">
        <f aca="false">E16+E36+E57</f>
        <v>1418.46824</v>
      </c>
      <c r="F78" s="48" t="n">
        <f aca="false">F16+F36+F57</f>
        <v>0</v>
      </c>
      <c r="G78" s="48" t="n">
        <f aca="false">G16+G36+G57</f>
        <v>996.34822</v>
      </c>
      <c r="H78" s="48" t="n">
        <f aca="false">H16+H36+H57</f>
        <v>1185.03938</v>
      </c>
      <c r="I78" s="48" t="n">
        <f aca="false">I16+I36+I57</f>
        <v>996.688</v>
      </c>
      <c r="J78" s="48" t="n">
        <f aca="false">J16+J36+J57</f>
        <v>617.60678</v>
      </c>
      <c r="K78" s="48" t="n">
        <f aca="false">K16+K36+K57</f>
        <v>1457.6562</v>
      </c>
      <c r="L78" s="48" t="n">
        <f aca="false">L16+L36+L57</f>
        <v>1207.12508</v>
      </c>
      <c r="M78" s="48" t="n">
        <f aca="false">M16+M36+M57</f>
        <v>1545.88574</v>
      </c>
      <c r="N78" s="48" t="n">
        <f aca="false">N16+N36+N57</f>
        <v>1647.02692</v>
      </c>
      <c r="O78" s="48" t="n">
        <f aca="false">O16+O36+O57</f>
        <v>1726.53544</v>
      </c>
      <c r="P78" s="48" t="n">
        <f aca="false">P16+P36+P57</f>
        <v>1891.32874</v>
      </c>
      <c r="Q78" s="48" t="n">
        <f aca="false">Q16+Q36+Q57</f>
        <v>1215.16654</v>
      </c>
      <c r="R78" s="48" t="n">
        <f aca="false">R16+R36+R57</f>
        <v>1185.8322</v>
      </c>
      <c r="S78" s="48" t="n">
        <f aca="false">S16+S36+S57</f>
        <v>1192.40128</v>
      </c>
      <c r="T78" s="48" t="n">
        <f aca="false">T16+T36+T57</f>
        <v>1185.94546</v>
      </c>
      <c r="U78" s="48" t="n">
        <f aca="false">U16+U36+U57</f>
        <v>1196.0256</v>
      </c>
      <c r="V78" s="48" t="n">
        <f aca="false">V16+V36+V57</f>
        <v>1229.4373</v>
      </c>
      <c r="W78" s="48" t="n">
        <f aca="false">W16+W36+W57</f>
        <v>1159.66914</v>
      </c>
      <c r="X78" s="48" t="n">
        <f aca="false">X16+X36+X57</f>
        <v>1217.77152</v>
      </c>
      <c r="Y78" s="48" t="n">
        <f aca="false">Y16+Y36+Y57</f>
        <v>1201.91512</v>
      </c>
      <c r="Z78" s="48" t="n">
        <f aca="false">Z16+Z36+Z57</f>
        <v>620.89132</v>
      </c>
      <c r="AA78" s="48" t="n">
        <f aca="false">AA16+AA36+AA57</f>
        <v>1203.72728</v>
      </c>
      <c r="AB78" s="48" t="n">
        <f aca="false">AB16+AB36+AB57</f>
        <v>1538.52384</v>
      </c>
      <c r="AC78" s="48" t="n">
        <f aca="false">AC16+AC36+AC57</f>
        <v>1927.57194</v>
      </c>
      <c r="AD78" s="48" t="n">
        <f aca="false">AD16+AD36+AD57</f>
        <v>1686.55466</v>
      </c>
      <c r="AE78" s="48" t="n">
        <f aca="false">AE16+AE36+AE57</f>
        <v>1506.47126</v>
      </c>
      <c r="AF78" s="48" t="n">
        <f aca="false">AF16+AF36+AF57</f>
        <v>1942.52226</v>
      </c>
      <c r="AG78" s="48" t="n">
        <f aca="false">AG16+AG36+AG57</f>
        <v>1935.72666</v>
      </c>
      <c r="AH78" s="48" t="n">
        <f aca="false">AH16+AH36+AH57</f>
        <v>467.0475</v>
      </c>
      <c r="AI78" s="86" t="n">
        <f aca="false">SUM(B78:AH78)</f>
        <v>40646.71206</v>
      </c>
    </row>
    <row r="79" customFormat="false" ht="12.75" hidden="false" customHeight="false" outlineLevel="0" collapsed="false">
      <c r="A79" s="51" t="s">
        <v>316</v>
      </c>
      <c r="B79" s="43" t="n">
        <f aca="false">B58+B37+B17</f>
        <v>0</v>
      </c>
      <c r="C79" s="43" t="n">
        <f aca="false">C58+C37+C17</f>
        <v>0</v>
      </c>
      <c r="D79" s="43" t="n">
        <f aca="false">D58+D37+D17</f>
        <v>0</v>
      </c>
      <c r="E79" s="43" t="n">
        <f aca="false">E58+E37+E17</f>
        <v>0</v>
      </c>
      <c r="F79" s="43" t="n">
        <f aca="false">F58+F37+F17</f>
        <v>0</v>
      </c>
      <c r="G79" s="43" t="n">
        <f aca="false">G58+G37+G17</f>
        <v>5140</v>
      </c>
      <c r="H79" s="43" t="n">
        <f aca="false">H58+H37+H17</f>
        <v>9385</v>
      </c>
      <c r="I79" s="43" t="n">
        <f aca="false">I58+I37+I17</f>
        <v>7492</v>
      </c>
      <c r="J79" s="43" t="n">
        <f aca="false">J58+J37+J17</f>
        <v>0</v>
      </c>
      <c r="K79" s="43" t="n">
        <f aca="false">K58+K37+K17</f>
        <v>0</v>
      </c>
      <c r="L79" s="43" t="n">
        <f aca="false">L58+L37+L17</f>
        <v>8837</v>
      </c>
      <c r="M79" s="43" t="n">
        <f aca="false">M58+M37+M17</f>
        <v>0</v>
      </c>
      <c r="N79" s="43" t="n">
        <f aca="false">N58+N37+N17</f>
        <v>525.93</v>
      </c>
      <c r="O79" s="43" t="n">
        <f aca="false">O58+O37+O17</f>
        <v>0</v>
      </c>
      <c r="P79" s="43" t="n">
        <f aca="false">P58+P37+P17</f>
        <v>75</v>
      </c>
      <c r="Q79" s="43" t="n">
        <f aca="false">Q58+Q37+Q17</f>
        <v>0</v>
      </c>
      <c r="R79" s="43" t="n">
        <f aca="false">R58+R37+R17</f>
        <v>0</v>
      </c>
      <c r="S79" s="43" t="n">
        <f aca="false">S58+S37+S17</f>
        <v>0</v>
      </c>
      <c r="T79" s="43" t="n">
        <f aca="false">T58+T37+T17</f>
        <v>2054</v>
      </c>
      <c r="U79" s="43" t="n">
        <f aca="false">U58+U37+U17</f>
        <v>6300</v>
      </c>
      <c r="V79" s="43" t="n">
        <f aca="false">V58+V37+V17</f>
        <v>0</v>
      </c>
      <c r="W79" s="43" t="n">
        <f aca="false">W58+W37+W17</f>
        <v>0</v>
      </c>
      <c r="X79" s="43" t="n">
        <f aca="false">X58+X37+X17</f>
        <v>13113</v>
      </c>
      <c r="Y79" s="43" t="n">
        <f aca="false">Y58+Y37+Y17</f>
        <v>0</v>
      </c>
      <c r="Z79" s="43" t="n">
        <f aca="false">Z58+Z37+Z17</f>
        <v>4543</v>
      </c>
      <c r="AA79" s="43" t="n">
        <f aca="false">AA58+AA37+AA17</f>
        <v>1340</v>
      </c>
      <c r="AB79" s="43" t="n">
        <f aca="false">AB58+AB37+AB17</f>
        <v>0</v>
      </c>
      <c r="AC79" s="43" t="n">
        <f aca="false">AC58+AC37+AC17</f>
        <v>11665.04</v>
      </c>
      <c r="AD79" s="43" t="n">
        <f aca="false">AD58+AD37+AD17</f>
        <v>1025</v>
      </c>
      <c r="AE79" s="43" t="n">
        <f aca="false">AE58+AE37+AE17</f>
        <v>0</v>
      </c>
      <c r="AF79" s="43" t="n">
        <f aca="false">AF58+AF37+AF17</f>
        <v>1185.5</v>
      </c>
      <c r="AG79" s="43" t="n">
        <f aca="false">AG58+AG37+AG17</f>
        <v>4843</v>
      </c>
      <c r="AH79" s="43" t="n">
        <f aca="false">AH58+AH37+AH17</f>
        <v>0</v>
      </c>
      <c r="AI79" s="86" t="n">
        <f aca="false">SUM(B79:AH79)</f>
        <v>77523.47</v>
      </c>
    </row>
    <row r="80" customFormat="false" ht="12.75" hidden="false" customHeight="false" outlineLevel="0" collapsed="false">
      <c r="A80" s="58" t="s">
        <v>330</v>
      </c>
      <c r="B80" s="61" t="n">
        <f aca="false">B61+B40+B20</f>
        <v>7434.87288</v>
      </c>
      <c r="C80" s="61" t="n">
        <f aca="false">C61+C40+C20</f>
        <v>4327.17024</v>
      </c>
      <c r="D80" s="61" t="n">
        <f aca="false">D61+D40+D20</f>
        <v>13043.6712</v>
      </c>
      <c r="E80" s="61" t="n">
        <f aca="false">E61+E40+E20</f>
        <v>14947.16872</v>
      </c>
      <c r="F80" s="61" t="n">
        <f aca="false">F61+F40+F20</f>
        <v>616.528</v>
      </c>
      <c r="G80" s="61" t="n">
        <f aca="false">G61+G40+G20</f>
        <v>16199.20116</v>
      </c>
      <c r="H80" s="61" t="n">
        <f aca="false">H61+H40+H20</f>
        <v>22139.95964</v>
      </c>
      <c r="I80" s="61" t="n">
        <f aca="false">I61+I40+I20</f>
        <v>18554.328</v>
      </c>
      <c r="J80" s="61" t="n">
        <f aca="false">J61+J40+J20</f>
        <v>6608.34484</v>
      </c>
      <c r="K80" s="61" t="n">
        <f aca="false">K61+K40+K20</f>
        <v>15304.4076</v>
      </c>
      <c r="L80" s="61" t="n">
        <f aca="false">L61+L40+L20</f>
        <v>21795.20448</v>
      </c>
      <c r="M80" s="61" t="n">
        <f aca="false">M61+M40+M20</f>
        <v>17000.45572</v>
      </c>
      <c r="N80" s="61" t="n">
        <f aca="false">N61+N40+N20</f>
        <v>18457.14176</v>
      </c>
      <c r="O80" s="61" t="n">
        <f aca="false">O61+O40+O20</f>
        <v>18662.89232</v>
      </c>
      <c r="P80" s="61" t="n">
        <f aca="false">P61+P40+P20</f>
        <v>21213.10172</v>
      </c>
      <c r="Q80" s="61" t="n">
        <f aca="false">Q61+Q40+Q20</f>
        <v>13032.20612</v>
      </c>
      <c r="R80" s="61" t="n">
        <f aca="false">R61+R40+R20</f>
        <v>12762.2556</v>
      </c>
      <c r="S80" s="61" t="n">
        <f aca="false">S61+S40+S20</f>
        <v>12822.70784</v>
      </c>
      <c r="T80" s="61" t="n">
        <f aca="false">T61+T40+T20</f>
        <v>14817.29788</v>
      </c>
      <c r="U80" s="61" t="n">
        <f aca="false">U61+U40+U20</f>
        <v>19176.4008</v>
      </c>
      <c r="V80" s="61" t="n">
        <f aca="false">V61+V40+V20</f>
        <v>13163.5334</v>
      </c>
      <c r="W80" s="61" t="n">
        <f aca="false">W61+W40+W20</f>
        <v>12521.48892</v>
      </c>
      <c r="X80" s="61" t="n">
        <f aca="false">X61+X40+X20</f>
        <v>26209.85856</v>
      </c>
      <c r="Y80" s="61" t="n">
        <f aca="false">Y61+Y40+Y20</f>
        <v>12910.25936</v>
      </c>
      <c r="Z80" s="61" t="n">
        <f aca="false">Z61+Z40+Z20</f>
        <v>11181.57096</v>
      </c>
      <c r="AA80" s="61" t="n">
        <f aca="false">AA61+AA40+AA20</f>
        <v>14266.93584</v>
      </c>
      <c r="AB80" s="61" t="n">
        <f aca="false">AB61+AB40+AB20</f>
        <v>16932.70752</v>
      </c>
      <c r="AC80" s="61" t="n">
        <f aca="false">AC61+AC40+AC20</f>
        <v>33136.67132</v>
      </c>
      <c r="AD80" s="61" t="n">
        <f aca="false">AD61+AD40+AD20</f>
        <v>20244.75948</v>
      </c>
      <c r="AE80" s="61" t="n">
        <f aca="false">AE61+AE40+AE20</f>
        <v>17606.60428</v>
      </c>
      <c r="AF80" s="61" t="n">
        <f aca="false">AF61+AF40+AF20</f>
        <v>22794.71228</v>
      </c>
      <c r="AG80" s="61" t="n">
        <f aca="false">AG61+AG40+AG20</f>
        <v>26393.95548</v>
      </c>
      <c r="AH80" s="61" t="n">
        <f aca="false">AH61+AH40+AH20</f>
        <v>4305.031</v>
      </c>
      <c r="AI80" s="61" t="n">
        <f aca="false">AI61+AI40+AI20</f>
        <v>520583.40492</v>
      </c>
    </row>
    <row r="81" customFormat="false" ht="12.75" hidden="false" customHeight="false" outlineLevel="0" collapsed="false">
      <c r="A81" s="15" t="s">
        <v>319</v>
      </c>
      <c r="B81" s="61" t="n">
        <f aca="false">B21+B41+B62</f>
        <v>1431.2709</v>
      </c>
      <c r="C81" s="61" t="n">
        <f aca="false">C21+C41+C62</f>
        <v>849.6882</v>
      </c>
      <c r="D81" s="61" t="n">
        <f aca="false">D21+D41+D62</f>
        <v>2461.071</v>
      </c>
      <c r="E81" s="61" t="n">
        <f aca="false">E21+E41+E62</f>
        <v>2869.8746</v>
      </c>
      <c r="F81" s="61" t="n">
        <f aca="false">F21+F41+F62</f>
        <v>2347.87</v>
      </c>
      <c r="G81" s="61" t="n">
        <f aca="false">G21+G41+G62</f>
        <v>2015.83255</v>
      </c>
      <c r="H81" s="61" t="n">
        <f aca="false">H21+H41+H62</f>
        <v>2397.59645</v>
      </c>
      <c r="I81" s="61" t="n">
        <f aca="false">I21+I41+I62</f>
        <v>2016.52</v>
      </c>
      <c r="J81" s="61" t="n">
        <f aca="false">J21+J41+J62</f>
        <v>1249.55495</v>
      </c>
      <c r="K81" s="61" t="n">
        <f aca="false">K21+K41+K62</f>
        <v>2949.1605</v>
      </c>
      <c r="L81" s="61" t="n">
        <f aca="false">L21+L41+L62</f>
        <v>2442.2807</v>
      </c>
      <c r="M81" s="61" t="n">
        <f aca="false">M21+M41+M62</f>
        <v>3127.66835</v>
      </c>
      <c r="N81" s="61" t="n">
        <f aca="false">N21+N41+N62</f>
        <v>3332.2993</v>
      </c>
      <c r="O81" s="61" t="n">
        <f aca="false">O21+O41+O62</f>
        <v>3493.1626</v>
      </c>
      <c r="P81" s="61" t="n">
        <f aca="false">P21+P41+P62</f>
        <v>3826.57585</v>
      </c>
      <c r="Q81" s="61" t="n">
        <f aca="false">Q21+Q41+Q62</f>
        <v>2458.55035</v>
      </c>
      <c r="R81" s="61" t="n">
        <f aca="false">R21+R41+R62</f>
        <v>2399.2005</v>
      </c>
      <c r="S81" s="61" t="n">
        <f aca="false">S21+S41+S62</f>
        <v>2412.4912</v>
      </c>
      <c r="T81" s="61" t="n">
        <f aca="false">T21+T41+T62</f>
        <v>2399.42965</v>
      </c>
      <c r="U81" s="61" t="n">
        <f aca="false">U21+U41+U62</f>
        <v>2419.824</v>
      </c>
      <c r="V81" s="61" t="n">
        <f aca="false">V21+V41+V62</f>
        <v>2487.42325</v>
      </c>
      <c r="W81" s="61" t="n">
        <f aca="false">W21+W41+W62</f>
        <v>2346.26685</v>
      </c>
      <c r="X81" s="61" t="n">
        <f aca="false">X21+X41+X62</f>
        <v>2463.8208</v>
      </c>
      <c r="Y81" s="61" t="n">
        <f aca="false">Y21+Y41+Y62</f>
        <v>2431.7398</v>
      </c>
      <c r="Z81" s="61" t="n">
        <f aca="false">Z21+Z41+Z62</f>
        <v>1256.2003</v>
      </c>
      <c r="AA81" s="61" t="n">
        <f aca="false">AA21+AA41+AA62</f>
        <v>2435.4062</v>
      </c>
      <c r="AB81" s="61" t="n">
        <f aca="false">AB21+AB41+AB62</f>
        <v>3112.7736</v>
      </c>
      <c r="AC81" s="61" t="n">
        <f aca="false">AC21+AC41+AC62</f>
        <v>3899.90385</v>
      </c>
      <c r="AD81" s="61" t="n">
        <f aca="false">AD21+AD41+AD62</f>
        <v>3412.27265</v>
      </c>
      <c r="AE81" s="61" t="n">
        <f aca="false">AE21+AE41+AE62</f>
        <v>3047.92415</v>
      </c>
      <c r="AF81" s="61" t="n">
        <f aca="false">AF21+AF41+AF62</f>
        <v>3930.15165</v>
      </c>
      <c r="AG81" s="61" t="n">
        <f aca="false">AG21+AG41+AG62</f>
        <v>3916.40265</v>
      </c>
      <c r="AH81" s="61" t="n">
        <f aca="false">AH21+AH41+AH62</f>
        <v>830.66875</v>
      </c>
      <c r="AI81" s="61" t="n">
        <f aca="false">AI62+AI41+AI21</f>
        <v>84470.87615</v>
      </c>
    </row>
    <row r="82" customFormat="false" ht="12.75" hidden="false" customHeight="false" outlineLevel="0" collapsed="false">
      <c r="A82" s="15" t="s">
        <v>919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 t="n">
        <f aca="false">L85*0.01</f>
        <v>261.22758</v>
      </c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</row>
    <row r="83" customFormat="false" ht="12.75" hidden="false" customHeight="false" outlineLevel="0" collapsed="false">
      <c r="A83" s="58" t="s">
        <v>326</v>
      </c>
      <c r="B83" s="61" t="n">
        <f aca="false">SUM(B80:B81)</f>
        <v>8866.14378</v>
      </c>
      <c r="C83" s="61" t="n">
        <f aca="false">SUM(C80:C81)</f>
        <v>5176.85844</v>
      </c>
      <c r="D83" s="61" t="n">
        <f aca="false">SUM(D80:D81)</f>
        <v>15504.7422</v>
      </c>
      <c r="E83" s="61" t="n">
        <f aca="false">SUM(E80:E81)</f>
        <v>17817.04332</v>
      </c>
      <c r="F83" s="61" t="n">
        <f aca="false">SUM(F80:F81)</f>
        <v>2964.398</v>
      </c>
      <c r="G83" s="61" t="n">
        <f aca="false">SUM(G80:G81)</f>
        <v>18215.03371</v>
      </c>
      <c r="H83" s="61" t="n">
        <f aca="false">SUM(H80:H81)</f>
        <v>24537.55609</v>
      </c>
      <c r="I83" s="61" t="n">
        <f aca="false">SUM(I80:I81)</f>
        <v>20570.848</v>
      </c>
      <c r="J83" s="61" t="n">
        <f aca="false">SUM(J80:J81)</f>
        <v>7857.89979</v>
      </c>
      <c r="K83" s="61" t="n">
        <f aca="false">SUM(K80:K81)</f>
        <v>18253.5681</v>
      </c>
      <c r="L83" s="61" t="n">
        <f aca="false">SUM(L80:L81)</f>
        <v>24237.48518</v>
      </c>
      <c r="M83" s="61" t="n">
        <f aca="false">SUM(M80:M81)</f>
        <v>20128.12407</v>
      </c>
      <c r="N83" s="61" t="n">
        <f aca="false">SUM(N80:N81)</f>
        <v>21789.44106</v>
      </c>
      <c r="O83" s="61" t="n">
        <f aca="false">SUM(O80:O81)</f>
        <v>22156.05492</v>
      </c>
      <c r="P83" s="61" t="n">
        <f aca="false">SUM(P80:P81)</f>
        <v>25039.67757</v>
      </c>
      <c r="Q83" s="61" t="n">
        <f aca="false">SUM(Q80:Q81)</f>
        <v>15490.75647</v>
      </c>
      <c r="R83" s="61" t="n">
        <f aca="false">SUM(R80:R81)</f>
        <v>15161.4561</v>
      </c>
      <c r="S83" s="61" t="n">
        <f aca="false">SUM(S80:S81)</f>
        <v>15235.19904</v>
      </c>
      <c r="T83" s="61" t="n">
        <f aca="false">SUM(T80:T81)</f>
        <v>17216.72753</v>
      </c>
      <c r="U83" s="61" t="n">
        <f aca="false">SUM(U80:U81)</f>
        <v>21596.2248</v>
      </c>
      <c r="V83" s="61" t="n">
        <f aca="false">SUM(V80:V81)</f>
        <v>15650.95665</v>
      </c>
      <c r="W83" s="61" t="n">
        <f aca="false">SUM(W80:W81)</f>
        <v>14867.75577</v>
      </c>
      <c r="X83" s="61" t="n">
        <f aca="false">SUM(X80:X81)</f>
        <v>28673.67936</v>
      </c>
      <c r="Y83" s="61" t="n">
        <f aca="false">SUM(Y80:Y81)</f>
        <v>15341.99916</v>
      </c>
      <c r="Z83" s="61" t="n">
        <f aca="false">SUM(Z80:Z81)</f>
        <v>12437.77126</v>
      </c>
      <c r="AA83" s="61" t="n">
        <f aca="false">SUM(AA80:AA81)</f>
        <v>16702.34204</v>
      </c>
      <c r="AB83" s="61" t="n">
        <f aca="false">SUM(AB80:AB81)</f>
        <v>20045.48112</v>
      </c>
      <c r="AC83" s="61" t="n">
        <f aca="false">SUM(AC80:AC81)</f>
        <v>37036.57517</v>
      </c>
      <c r="AD83" s="61" t="n">
        <f aca="false">SUM(AD80:AD81)</f>
        <v>23657.03213</v>
      </c>
      <c r="AE83" s="61" t="n">
        <f aca="false">SUM(AE80:AE81)</f>
        <v>20654.52843</v>
      </c>
      <c r="AF83" s="61" t="n">
        <f aca="false">SUM(AF80:AF81)</f>
        <v>26724.86393</v>
      </c>
      <c r="AG83" s="61" t="n">
        <f aca="false">SUM(AG80:AG81)</f>
        <v>30310.35813</v>
      </c>
      <c r="AH83" s="61" t="n">
        <f aca="false">SUM(AH80:AH81)</f>
        <v>5135.69975</v>
      </c>
      <c r="AI83" s="61" t="n">
        <f aca="false">AI63+AI42+AI22</f>
        <v>605054.28107</v>
      </c>
    </row>
    <row r="84" customFormat="false" ht="12.75" hidden="false" customHeight="false" outlineLevel="0" collapsed="false">
      <c r="A84" s="74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86"/>
    </row>
    <row r="85" customFormat="false" ht="12.75" hidden="false" customHeight="false" outlineLevel="0" collapsed="false">
      <c r="A85" s="73" t="s">
        <v>920</v>
      </c>
      <c r="B85" s="61" t="n">
        <f aca="false">B65+B44+B24</f>
        <v>12247.1568</v>
      </c>
      <c r="C85" s="61" t="n">
        <f aca="false">C65+C44+C24</f>
        <v>7270.6464</v>
      </c>
      <c r="D85" s="61" t="n">
        <f aca="false">D65+D44+D24</f>
        <v>26323.74</v>
      </c>
      <c r="E85" s="61" t="n">
        <f aca="false">E65+E44+E24</f>
        <v>30696.324</v>
      </c>
      <c r="F85" s="61" t="n">
        <f aca="false">F65+F44+F24</f>
        <v>0</v>
      </c>
      <c r="G85" s="61" t="n">
        <f aca="false">G65+G44+G24</f>
        <v>21561.447</v>
      </c>
      <c r="H85" s="61" t="n">
        <f aca="false">H65+H44+H24</f>
        <v>25644.813</v>
      </c>
      <c r="I85" s="61" t="n">
        <f aca="false">I65+I44+I24</f>
        <v>21568.8</v>
      </c>
      <c r="J85" s="61" t="n">
        <f aca="false">J65+J44+J24</f>
        <v>13365.303</v>
      </c>
      <c r="K85" s="61" t="n">
        <f aca="false">K65+K44+K24</f>
        <v>31544.37</v>
      </c>
      <c r="L85" s="61" t="n">
        <f aca="false">L65+L44+L24</f>
        <v>26122.758</v>
      </c>
      <c r="M85" s="61" t="n">
        <f aca="false">M65+M44+M24</f>
        <v>33453.699</v>
      </c>
      <c r="N85" s="61" t="n">
        <f aca="false">N65+N44+N24</f>
        <v>42034.65</v>
      </c>
      <c r="O85" s="61" t="n">
        <f aca="false">O65+O44+O24</f>
        <v>37363.044</v>
      </c>
      <c r="P85" s="61" t="n">
        <f aca="false">P65+P44+P24</f>
        <v>40929.249</v>
      </c>
      <c r="Q85" s="61" t="n">
        <f aca="false">Q65+Q44+Q24</f>
        <v>26296.779</v>
      </c>
      <c r="R85" s="61" t="n">
        <f aca="false">R65+R44+R24</f>
        <v>25661.97</v>
      </c>
      <c r="S85" s="61" t="n">
        <f aca="false">S65+S44+S24</f>
        <v>25804.128</v>
      </c>
      <c r="T85" s="61" t="n">
        <f aca="false">T65+T44+T24</f>
        <v>25664.421</v>
      </c>
      <c r="U85" s="61" t="n">
        <f aca="false">U65+U44+U24</f>
        <v>25882.56</v>
      </c>
      <c r="V85" s="61" t="n">
        <f aca="false">V65+V44+V24</f>
        <v>26605.605</v>
      </c>
      <c r="W85" s="61" t="n">
        <f aca="false">W65+W44+W24</f>
        <v>26135.013</v>
      </c>
      <c r="X85" s="61" t="n">
        <f aca="false">X65+X44+X24</f>
        <v>26353.152</v>
      </c>
      <c r="Y85" s="61" t="n">
        <f aca="false">Y65+Y44+Y24</f>
        <v>26010.012</v>
      </c>
      <c r="Z85" s="61" t="n">
        <f aca="false">Z65+Z44+Z24</f>
        <v>13436.382</v>
      </c>
      <c r="AA85" s="61" t="n">
        <f aca="false">AA65+AA44+AA24</f>
        <v>26049.228</v>
      </c>
      <c r="AB85" s="61" t="n">
        <f aca="false">AB65+AB44+AB24</f>
        <v>33294.384</v>
      </c>
      <c r="AC85" s="61" t="n">
        <f aca="false">AC65+AC44+AC24</f>
        <v>41713.569</v>
      </c>
      <c r="AD85" s="61" t="n">
        <f aca="false">AD65+AD44+AD24</f>
        <v>36497.841</v>
      </c>
      <c r="AE85" s="61" t="n">
        <f aca="false">AE65+AE44+AE24</f>
        <v>38061.579</v>
      </c>
      <c r="AF85" s="61" t="n">
        <f aca="false">AF65+AF44+AF24</f>
        <v>42037.101</v>
      </c>
      <c r="AG85" s="61" t="n">
        <f aca="false">AG65+AG44+AG24</f>
        <v>41890.041</v>
      </c>
      <c r="AH85" s="61" t="n">
        <f aca="false">AH65+AH44+AH24</f>
        <v>7107.9</v>
      </c>
      <c r="AI85" s="61" t="n">
        <f aca="false">SUM(B85:AH85)</f>
        <v>884627.6652</v>
      </c>
    </row>
    <row r="86" customFormat="false" ht="12.75" hidden="false" customHeight="false" outlineLevel="0" collapsed="false">
      <c r="A86" s="15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97"/>
    </row>
    <row r="87" customFormat="false" ht="12.75" hidden="false" customHeight="false" outlineLevel="0" collapsed="false">
      <c r="A87" s="47" t="s">
        <v>921</v>
      </c>
      <c r="B87" s="61" t="n">
        <f aca="false">B72+B85-B83</f>
        <v>-12404.1070478</v>
      </c>
      <c r="C87" s="61" t="n">
        <f aca="false">C72+C85-C83</f>
        <v>1074.0078808</v>
      </c>
      <c r="D87" s="61" t="n">
        <f aca="false">D72+D85-D83</f>
        <v>-14815.1012282</v>
      </c>
      <c r="E87" s="61" t="n">
        <f aca="false">E72+E85-E83</f>
        <v>63130.430956</v>
      </c>
      <c r="F87" s="61" t="n">
        <f aca="false">F72+F85-F83</f>
        <v>63493.2667936</v>
      </c>
      <c r="G87" s="61" t="n">
        <f aca="false">G72+G85-G83</f>
        <v>26373.051047</v>
      </c>
      <c r="H87" s="61" t="n">
        <f aca="false">H72+H85-H83</f>
        <v>-47384.3077288</v>
      </c>
      <c r="I87" s="61" t="n">
        <f aca="false">I72+I85-I83</f>
        <v>-46931.8862366</v>
      </c>
      <c r="J87" s="61" t="n">
        <f aca="false">J72+J85-J83</f>
        <v>-29743.9891024</v>
      </c>
      <c r="K87" s="61" t="n">
        <f aca="false">K72+K85-K83</f>
        <v>17445.6610962</v>
      </c>
      <c r="L87" s="61" t="n">
        <f aca="false">L72+L85-L83</f>
        <v>4985.11529080001</v>
      </c>
      <c r="M87" s="61" t="n">
        <f aca="false">M72+M85-M83</f>
        <v>-2570.6535858</v>
      </c>
      <c r="N87" s="61" t="n">
        <f aca="false">N72+N85-N83</f>
        <v>978.09877300002</v>
      </c>
      <c r="O87" s="61" t="n">
        <f aca="false">O72+O85-O83</f>
        <v>48959.3767904</v>
      </c>
      <c r="P87" s="61" t="n">
        <f aca="false">P72+P85-P83</f>
        <v>-12190.6915138</v>
      </c>
      <c r="Q87" s="61" t="n">
        <f aca="false">Q72+Q85-Q83</f>
        <v>26745.3641636</v>
      </c>
      <c r="R87" s="61" t="n">
        <f aca="false">R72+R85-R83</f>
        <v>35556.5521074</v>
      </c>
      <c r="S87" s="61" t="n">
        <f aca="false">S72+S85-S83</f>
        <v>2598.18464459998</v>
      </c>
      <c r="T87" s="61" t="n">
        <f aca="false">T72+T85-T83</f>
        <v>-14134.2981714</v>
      </c>
      <c r="U87" s="61" t="n">
        <f aca="false">U72+U85-U83</f>
        <v>-655.168399200007</v>
      </c>
      <c r="V87" s="61" t="n">
        <f aca="false">V72+V85-V83</f>
        <v>-63430.5430998</v>
      </c>
      <c r="W87" s="61" t="n">
        <f aca="false">W72+W85-W83</f>
        <v>-7415.3650886</v>
      </c>
      <c r="X87" s="61" t="n">
        <f aca="false">X72+X85-X83</f>
        <v>-11964.6064586</v>
      </c>
      <c r="Y87" s="61" t="n">
        <f aca="false">Y72+Y85-Y83</f>
        <v>823.448181200009</v>
      </c>
      <c r="Z87" s="61" t="n">
        <f aca="false">Z72+Z85-Z83</f>
        <v>-26477.536823</v>
      </c>
      <c r="AA87" s="61" t="n">
        <f aca="false">AA72+AA85-AA83</f>
        <v>18203.6264508</v>
      </c>
      <c r="AB87" s="61" t="n">
        <f aca="false">AB72+AB85-AB83</f>
        <v>27354.5615194</v>
      </c>
      <c r="AC87" s="61" t="n">
        <f aca="false">AC72+AC85-AC83</f>
        <v>34020.9708566</v>
      </c>
      <c r="AD87" s="61" t="n">
        <f aca="false">AD72+AD85-AD83</f>
        <v>51208.7052162</v>
      </c>
      <c r="AE87" s="61" t="n">
        <f aca="false">AE72+AE85-AE83</f>
        <v>25174.2203426</v>
      </c>
      <c r="AF87" s="61" t="n">
        <f aca="false">AF72+AF85-AF83</f>
        <v>48649.307574</v>
      </c>
      <c r="AG87" s="61" t="n">
        <f aca="false">AG72+AG85-AG83</f>
        <v>-29019.0904392001</v>
      </c>
      <c r="AH87" s="61" t="n">
        <f aca="false">AH72+AH85-AH83</f>
        <v>-2163.93821359999</v>
      </c>
      <c r="AI87" s="61" t="n">
        <f aca="false">SUM(B87:AH87)</f>
        <v>175472.6665474</v>
      </c>
    </row>
    <row r="88" customFormat="false" ht="12.75" hidden="false" customHeight="false" outlineLevel="0" collapsed="false">
      <c r="A88" s="0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97"/>
    </row>
    <row r="89" customFormat="false" ht="12.75" hidden="false" customHeight="false" outlineLevel="0" collapsed="false">
      <c r="A89" s="46" t="s">
        <v>91</v>
      </c>
      <c r="B89" s="98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97"/>
    </row>
    <row r="90" customFormat="false" ht="12.75" hidden="false" customHeight="false" outlineLevel="0" collapsed="false">
      <c r="A90" s="47" t="s">
        <v>324</v>
      </c>
      <c r="B90" s="48" t="n">
        <f aca="false">B87</f>
        <v>-12404.1070478</v>
      </c>
      <c r="C90" s="48" t="n">
        <f aca="false">C87</f>
        <v>1074.0078808</v>
      </c>
      <c r="D90" s="48" t="n">
        <f aca="false">D87</f>
        <v>-14815.1012282</v>
      </c>
      <c r="E90" s="48" t="n">
        <f aca="false">E87</f>
        <v>63130.430956</v>
      </c>
      <c r="F90" s="48" t="n">
        <f aca="false">F87</f>
        <v>63493.2667936</v>
      </c>
      <c r="G90" s="48" t="n">
        <f aca="false">G87</f>
        <v>26373.051047</v>
      </c>
      <c r="H90" s="48" t="n">
        <f aca="false">H87</f>
        <v>-47384.3077288</v>
      </c>
      <c r="I90" s="48" t="n">
        <f aca="false">I87</f>
        <v>-46931.8862366</v>
      </c>
      <c r="J90" s="48" t="n">
        <f aca="false">J87</f>
        <v>-29743.9891024</v>
      </c>
      <c r="K90" s="48" t="n">
        <f aca="false">K87</f>
        <v>17445.6610962</v>
      </c>
      <c r="L90" s="48" t="n">
        <f aca="false">L87</f>
        <v>4985.11529080001</v>
      </c>
      <c r="M90" s="48" t="n">
        <f aca="false">M87</f>
        <v>-2570.6535858</v>
      </c>
      <c r="N90" s="48" t="n">
        <f aca="false">N87</f>
        <v>978.09877300002</v>
      </c>
      <c r="O90" s="48" t="n">
        <f aca="false">O87</f>
        <v>48959.3767904</v>
      </c>
      <c r="P90" s="48" t="n">
        <f aca="false">P87</f>
        <v>-12190.6915138</v>
      </c>
      <c r="Q90" s="48" t="n">
        <f aca="false">Q87</f>
        <v>26745.3641636</v>
      </c>
      <c r="R90" s="48" t="n">
        <f aca="false">R87</f>
        <v>35556.5521074</v>
      </c>
      <c r="S90" s="48" t="n">
        <f aca="false">S87</f>
        <v>2598.18464459998</v>
      </c>
      <c r="T90" s="48" t="n">
        <f aca="false">T87</f>
        <v>-14134.2981714</v>
      </c>
      <c r="U90" s="48" t="n">
        <f aca="false">U87</f>
        <v>-655.168399200007</v>
      </c>
      <c r="V90" s="48" t="n">
        <f aca="false">V87</f>
        <v>-63430.5430998</v>
      </c>
      <c r="W90" s="48" t="n">
        <f aca="false">W87</f>
        <v>-7415.3650886</v>
      </c>
      <c r="X90" s="48" t="n">
        <f aca="false">X87</f>
        <v>-11964.6064586</v>
      </c>
      <c r="Y90" s="48" t="n">
        <f aca="false">Y87</f>
        <v>823.448181200009</v>
      </c>
      <c r="Z90" s="48" t="n">
        <f aca="false">Z87</f>
        <v>-26477.536823</v>
      </c>
      <c r="AA90" s="48" t="n">
        <f aca="false">AA87</f>
        <v>18203.6264508</v>
      </c>
      <c r="AB90" s="48" t="n">
        <f aca="false">AB87</f>
        <v>27354.5615194</v>
      </c>
      <c r="AC90" s="48" t="n">
        <f aca="false">AC87</f>
        <v>34020.9708566</v>
      </c>
      <c r="AD90" s="48" t="n">
        <f aca="false">AD87</f>
        <v>51208.7052162</v>
      </c>
      <c r="AE90" s="48" t="n">
        <f aca="false">AE87</f>
        <v>25174.2203426</v>
      </c>
      <c r="AF90" s="48" t="n">
        <f aca="false">AF87</f>
        <v>48649.307574</v>
      </c>
      <c r="AG90" s="48" t="n">
        <f aca="false">AG87</f>
        <v>-29019.0904392001</v>
      </c>
      <c r="AH90" s="48" t="n">
        <f aca="false">AH87</f>
        <v>-2163.93821359999</v>
      </c>
      <c r="AI90" s="61" t="n">
        <f aca="false">SUM(B90:AH90)</f>
        <v>175472.6665474</v>
      </c>
    </row>
    <row r="91" customFormat="false" ht="12.75" hidden="false" customHeight="false" outlineLevel="0" collapsed="false">
      <c r="A91" s="50" t="s">
        <v>311</v>
      </c>
      <c r="B91" s="98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97"/>
    </row>
    <row r="92" customFormat="false" ht="12.75" hidden="false" customHeight="false" outlineLevel="0" collapsed="false">
      <c r="A92" s="48" t="s">
        <v>312</v>
      </c>
      <c r="B92" s="48" t="n">
        <f aca="false">B54</f>
        <v>308.264</v>
      </c>
      <c r="C92" s="48" t="n">
        <f aca="false">C54</f>
        <v>154.132</v>
      </c>
      <c r="D92" s="48" t="n">
        <f aca="false">D54</f>
        <v>616.528</v>
      </c>
      <c r="E92" s="48" t="n">
        <f aca="false">E54</f>
        <v>631.218</v>
      </c>
      <c r="F92" s="48" t="n">
        <f aca="false">F54</f>
        <v>0</v>
      </c>
      <c r="G92" s="48" t="n">
        <f aca="false">G54</f>
        <v>630.088</v>
      </c>
      <c r="H92" s="48" t="n">
        <f aca="false">H54</f>
        <v>616.528</v>
      </c>
      <c r="I92" s="48" t="n">
        <f aca="false">I54</f>
        <v>630.088</v>
      </c>
      <c r="J92" s="48" t="n">
        <f aca="false">J54</f>
        <v>308.264</v>
      </c>
      <c r="K92" s="48" t="n">
        <f aca="false">K54</f>
        <v>630.088</v>
      </c>
      <c r="L92" s="48" t="n">
        <f aca="false">L54</f>
        <v>616.528</v>
      </c>
      <c r="M92" s="48" t="n">
        <f aca="false">M54</f>
        <v>924.792</v>
      </c>
      <c r="N92" s="48" t="n">
        <f aca="false">N54</f>
        <v>924.792</v>
      </c>
      <c r="O92" s="48" t="n">
        <f aca="false">O54</f>
        <v>924.792</v>
      </c>
      <c r="P92" s="48" t="n">
        <f aca="false">P54</f>
        <v>1244.356</v>
      </c>
      <c r="Q92" s="48" t="n">
        <f aca="false">Q54</f>
        <v>616.528</v>
      </c>
      <c r="R92" s="48" t="n">
        <f aca="false">R54</f>
        <v>616.528</v>
      </c>
      <c r="S92" s="48" t="n">
        <f aca="false">S54</f>
        <v>616.528</v>
      </c>
      <c r="T92" s="48" t="n">
        <f aca="false">T54</f>
        <v>616.528</v>
      </c>
      <c r="U92" s="48" t="n">
        <f aca="false">U54</f>
        <v>623.308</v>
      </c>
      <c r="V92" s="48" t="n">
        <f aca="false">V54</f>
        <v>616.528</v>
      </c>
      <c r="W92" s="48" t="n">
        <f aca="false">W54</f>
        <v>616.528</v>
      </c>
      <c r="X92" s="48" t="n">
        <f aca="false">X54</f>
        <v>630.088</v>
      </c>
      <c r="Y92" s="48" t="n">
        <f aca="false">Y54</f>
        <v>616.528</v>
      </c>
      <c r="Z92" s="48" t="n">
        <f aca="false">Z54</f>
        <v>308.264</v>
      </c>
      <c r="AA92" s="48" t="n">
        <f aca="false">AA54</f>
        <v>616.528</v>
      </c>
      <c r="AB92" s="48" t="n">
        <f aca="false">AB54</f>
        <v>924.792</v>
      </c>
      <c r="AC92" s="48" t="n">
        <f aca="false">AC54</f>
        <v>1244.356</v>
      </c>
      <c r="AD92" s="48" t="n">
        <f aca="false">AD54</f>
        <v>1233.056</v>
      </c>
      <c r="AE92" s="48" t="n">
        <f aca="false">AE54</f>
        <v>1247.746</v>
      </c>
      <c r="AF92" s="48" t="n">
        <f aca="false">AF54</f>
        <v>1244.356</v>
      </c>
      <c r="AG92" s="48" t="n">
        <f aca="false">AG54</f>
        <v>1244.356</v>
      </c>
      <c r="AH92" s="48" t="n">
        <f aca="false">AH54</f>
        <v>155.032</v>
      </c>
      <c r="AI92" s="61" t="n">
        <f aca="false">SUM(B92:AH92)</f>
        <v>22948.036</v>
      </c>
    </row>
    <row r="93" customFormat="false" ht="12.75" hidden="false" customHeight="false" outlineLevel="0" collapsed="false">
      <c r="A93" s="21" t="s">
        <v>313</v>
      </c>
      <c r="B93" s="48" t="n">
        <f aca="false">B4*2.682</f>
        <v>1675.1772</v>
      </c>
      <c r="C93" s="48" t="n">
        <f aca="false">C4*2.682</f>
        <v>994.4856</v>
      </c>
      <c r="D93" s="48" t="n">
        <f aca="false">D4*2.682</f>
        <v>2880.468</v>
      </c>
      <c r="E93" s="48" t="n">
        <f aca="false">E4*2.682</f>
        <v>3358.9368</v>
      </c>
      <c r="F93" s="48" t="n">
        <f aca="false">F4*2.682</f>
        <v>0</v>
      </c>
      <c r="G93" s="48" t="n">
        <f aca="false">G4*2.682</f>
        <v>2359.3554</v>
      </c>
      <c r="H93" s="48" t="n">
        <f aca="false">H4*2.682</f>
        <v>2806.1766</v>
      </c>
      <c r="I93" s="48" t="n">
        <f aca="false">I4*2.682</f>
        <v>2360.16</v>
      </c>
      <c r="J93" s="48" t="n">
        <f aca="false">J4*2.682</f>
        <v>1462.4946</v>
      </c>
      <c r="K93" s="48" t="n">
        <f aca="false">K4*2.682</f>
        <v>3451.734</v>
      </c>
      <c r="L93" s="48" t="n">
        <f aca="false">L4*2.682</f>
        <v>2858.4756</v>
      </c>
      <c r="M93" s="48" t="n">
        <f aca="false">M4*2.682</f>
        <v>3660.6618</v>
      </c>
      <c r="N93" s="48" t="n">
        <f aca="false">N4*2.682</f>
        <v>3900.1644</v>
      </c>
      <c r="O93" s="48" t="n">
        <f aca="false">O4*2.682</f>
        <v>4088.4408</v>
      </c>
      <c r="P93" s="48" t="n">
        <f aca="false">P4*2.682</f>
        <v>4478.6718</v>
      </c>
      <c r="Q93" s="48" t="n">
        <f aca="false">Q4*2.682</f>
        <v>2877.5178</v>
      </c>
      <c r="R93" s="48" t="n">
        <f aca="false">R4*2.682</f>
        <v>2808.054</v>
      </c>
      <c r="S93" s="48" t="n">
        <f aca="false">S4*2.682</f>
        <v>2823.6096</v>
      </c>
      <c r="T93" s="48" t="n">
        <f aca="false">T4*2.682</f>
        <v>2808.3222</v>
      </c>
      <c r="U93" s="48" t="n">
        <f aca="false">U4*2.682</f>
        <v>2832.192</v>
      </c>
      <c r="V93" s="48" t="n">
        <f aca="false">V4*2.682</f>
        <v>2911.311</v>
      </c>
      <c r="W93" s="48" t="n">
        <f aca="false">W4*2.682</f>
        <v>2746.0998</v>
      </c>
      <c r="X93" s="48" t="n">
        <f aca="false">X4*2.682</f>
        <v>2883.6864</v>
      </c>
      <c r="Y93" s="48" t="n">
        <f aca="false">Y4*2.682</f>
        <v>2846.1384</v>
      </c>
      <c r="Z93" s="48" t="n">
        <f aca="false">Z4*2.682</f>
        <v>1470.2724</v>
      </c>
      <c r="AA93" s="48" t="n">
        <f aca="false">AA4*2.682</f>
        <v>2850.4296</v>
      </c>
      <c r="AB93" s="48" t="n">
        <f aca="false">AB4*2.682</f>
        <v>3643.2288</v>
      </c>
      <c r="AC93" s="48" t="n">
        <f aca="false">AC4*2.682</f>
        <v>4564.4958</v>
      </c>
      <c r="AD93" s="48" t="n">
        <f aca="false">AD4*2.682</f>
        <v>3993.7662</v>
      </c>
      <c r="AE93" s="48" t="n">
        <f aca="false">AE4*2.682</f>
        <v>3567.3282</v>
      </c>
      <c r="AF93" s="48" t="n">
        <f aca="false">AF4*2.682</f>
        <v>4599.8982</v>
      </c>
      <c r="AG93" s="48" t="n">
        <f aca="false">AG4*2.682</f>
        <v>4583.8062</v>
      </c>
      <c r="AH93" s="48" t="n">
        <f aca="false">AH4*2.682-10.54</f>
        <v>961.685</v>
      </c>
      <c r="AI93" s="61" t="n">
        <f aca="false">SUM(B93:AH93)</f>
        <v>96107.2442</v>
      </c>
      <c r="AJ93" s="0" t="n">
        <v>96107.24</v>
      </c>
      <c r="AK93" s="0" t="n">
        <v>2.68</v>
      </c>
    </row>
    <row r="94" customFormat="false" ht="12.75" hidden="false" customHeight="false" outlineLevel="0" collapsed="false">
      <c r="A94" s="21" t="s">
        <v>314</v>
      </c>
      <c r="B94" s="48" t="n">
        <f aca="false">B4*1.2445</f>
        <v>777.3147</v>
      </c>
      <c r="C94" s="48" t="n">
        <f aca="false">C4*1.2445</f>
        <v>461.4606</v>
      </c>
      <c r="D94" s="48" t="n">
        <f aca="false">D4*1.2445</f>
        <v>1336.593</v>
      </c>
      <c r="E94" s="48" t="n">
        <f aca="false">E4*1.2445</f>
        <v>1558.6118</v>
      </c>
      <c r="F94" s="48" t="n">
        <f aca="false">F4*1.2445</f>
        <v>0</v>
      </c>
      <c r="G94" s="48" t="n">
        <f aca="false">G4*1.2445</f>
        <v>1094.78665</v>
      </c>
      <c r="H94" s="48" t="n">
        <f aca="false">H4*1.2445</f>
        <v>1302.12035</v>
      </c>
      <c r="I94" s="48" t="n">
        <f aca="false">I4*1.2445</f>
        <v>1095.16</v>
      </c>
      <c r="J94" s="48" t="n">
        <f aca="false">J4*1.2445</f>
        <v>678.62585</v>
      </c>
      <c r="K94" s="48" t="n">
        <f aca="false">K4*1.2445</f>
        <v>1601.6715</v>
      </c>
      <c r="L94" s="48" t="n">
        <f aca="false">L4*1.2445</f>
        <v>1326.3881</v>
      </c>
      <c r="M94" s="48" t="n">
        <f aca="false">M4*1.2445</f>
        <v>1698.61805</v>
      </c>
      <c r="N94" s="48" t="n">
        <f aca="false">N4*1.2445</f>
        <v>1809.7519</v>
      </c>
      <c r="O94" s="48" t="n">
        <f aca="false">O4*1.2445</f>
        <v>1897.1158</v>
      </c>
      <c r="P94" s="48" t="n">
        <f aca="false">P4*1.2445</f>
        <v>2078.19055</v>
      </c>
      <c r="Q94" s="48" t="n">
        <f aca="false">Q4*1.2445</f>
        <v>1335.22405</v>
      </c>
      <c r="R94" s="48" t="n">
        <f aca="false">R4*1.2445</f>
        <v>1302.9915</v>
      </c>
      <c r="S94" s="48" t="n">
        <f aca="false">S4*1.2445</f>
        <v>1310.2096</v>
      </c>
      <c r="T94" s="48" t="n">
        <f aca="false">T4*1.2445</f>
        <v>1303.11595</v>
      </c>
      <c r="U94" s="48" t="n">
        <f aca="false">U4*1.2445</f>
        <v>1314.192</v>
      </c>
      <c r="V94" s="48" t="n">
        <f aca="false">V4*1.2445</f>
        <v>1350.90475</v>
      </c>
      <c r="W94" s="48" t="n">
        <f aca="false">W4*1.2445</f>
        <v>1274.24355</v>
      </c>
      <c r="X94" s="48" t="n">
        <f aca="false">X4*1.2445</f>
        <v>1338.0864</v>
      </c>
      <c r="Y94" s="48" t="n">
        <f aca="false">Y4*1.2445</f>
        <v>1320.6634</v>
      </c>
      <c r="Z94" s="48" t="n">
        <f aca="false">Z4*1.2445</f>
        <v>682.2349</v>
      </c>
      <c r="AA94" s="48" t="n">
        <f aca="false">AA4*1.2445</f>
        <v>1322.6546</v>
      </c>
      <c r="AB94" s="48" t="n">
        <f aca="false">AB4*1.2445</f>
        <v>1690.5288</v>
      </c>
      <c r="AC94" s="48" t="n">
        <f aca="false">AC4*1.2445</f>
        <v>2118.01455</v>
      </c>
      <c r="AD94" s="48" t="n">
        <f aca="false">AD4*1.2445</f>
        <v>1853.18495</v>
      </c>
      <c r="AE94" s="48" t="n">
        <f aca="false">AE4*1.2445</f>
        <v>1655.30945</v>
      </c>
      <c r="AF94" s="48" t="n">
        <f aca="false">AF4*1.2445</f>
        <v>2134.44195</v>
      </c>
      <c r="AG94" s="48" t="n">
        <f aca="false">AG4*1.2445</f>
        <v>2126.97495</v>
      </c>
      <c r="AH94" s="48" t="n">
        <f aca="false">AH4*1.2445+1.69</f>
        <v>452.82125</v>
      </c>
      <c r="AI94" s="61" t="n">
        <f aca="false">SUM(B94:AH94)</f>
        <v>44602.20545</v>
      </c>
      <c r="AJ94" s="0" t="n">
        <v>44602.21</v>
      </c>
      <c r="AK94" s="0" t="n">
        <v>1.2445</v>
      </c>
    </row>
    <row r="95" customFormat="false" ht="12.75" hidden="false" customHeight="false" outlineLevel="0" collapsed="false">
      <c r="A95" s="15" t="s">
        <v>315</v>
      </c>
      <c r="B95" s="48" t="n">
        <f aca="false">B4*0.231</f>
        <v>144.2826</v>
      </c>
      <c r="C95" s="48" t="n">
        <f aca="false">C4*0.231</f>
        <v>85.6548</v>
      </c>
      <c r="D95" s="48" t="n">
        <f aca="false">D4*0.231</f>
        <v>248.094</v>
      </c>
      <c r="E95" s="48" t="n">
        <f aca="false">E4*0.231</f>
        <v>289.3044</v>
      </c>
      <c r="F95" s="48" t="n">
        <f aca="false">F4*0.231</f>
        <v>0</v>
      </c>
      <c r="G95" s="48" t="n">
        <f aca="false">G4*0.231</f>
        <v>203.2107</v>
      </c>
      <c r="H95" s="48" t="n">
        <f aca="false">H4*0.231</f>
        <v>241.6953</v>
      </c>
      <c r="I95" s="48" t="n">
        <f aca="false">I4*0.231</f>
        <v>203.28</v>
      </c>
      <c r="J95" s="48" t="n">
        <f aca="false">J4*0.231</f>
        <v>125.9643</v>
      </c>
      <c r="K95" s="48" t="n">
        <f aca="false">K4*0.231</f>
        <v>297.297</v>
      </c>
      <c r="L95" s="48" t="n">
        <f aca="false">L4*0.231</f>
        <v>246.1998</v>
      </c>
      <c r="M95" s="48" t="n">
        <f aca="false">M4*0.231</f>
        <v>315.2919</v>
      </c>
      <c r="N95" s="48" t="n">
        <f aca="false">N4*0.231</f>
        <v>335.9202</v>
      </c>
      <c r="O95" s="48" t="n">
        <f aca="false">O4*0.231</f>
        <v>352.1364</v>
      </c>
      <c r="P95" s="48" t="n">
        <f aca="false">P4*0.231</f>
        <v>385.7469</v>
      </c>
      <c r="Q95" s="48" t="n">
        <f aca="false">Q4*0.231</f>
        <v>247.8399</v>
      </c>
      <c r="R95" s="48" t="n">
        <f aca="false">R4*0.231</f>
        <v>241.857</v>
      </c>
      <c r="S95" s="48" t="n">
        <f aca="false">S4*0.231</f>
        <v>243.1968</v>
      </c>
      <c r="T95" s="48" t="n">
        <f aca="false">T4*0.231</f>
        <v>241.8801</v>
      </c>
      <c r="U95" s="48" t="n">
        <f aca="false">U4*0.231</f>
        <v>243.936</v>
      </c>
      <c r="V95" s="48" t="n">
        <f aca="false">V4*0.231</f>
        <v>250.7505</v>
      </c>
      <c r="W95" s="48" t="n">
        <f aca="false">W4*0.231</f>
        <v>236.5209</v>
      </c>
      <c r="X95" s="48" t="n">
        <f aca="false">X4*0.231</f>
        <v>248.3712</v>
      </c>
      <c r="Y95" s="48" t="n">
        <f aca="false">Y4*0.231</f>
        <v>245.1372</v>
      </c>
      <c r="Z95" s="48" t="n">
        <f aca="false">Z4*0.231</f>
        <v>126.6342</v>
      </c>
      <c r="AA95" s="48" t="n">
        <f aca="false">AA4*0.231</f>
        <v>245.5068</v>
      </c>
      <c r="AB95" s="48" t="n">
        <f aca="false">AB4*0.231</f>
        <v>313.7904</v>
      </c>
      <c r="AC95" s="48" t="n">
        <f aca="false">AC4*0.231</f>
        <v>393.1389</v>
      </c>
      <c r="AD95" s="48" t="n">
        <f aca="false">AD4*0.231</f>
        <v>343.9821</v>
      </c>
      <c r="AE95" s="48" t="n">
        <f aca="false">AE4*0.231</f>
        <v>307.2531</v>
      </c>
      <c r="AF95" s="48" t="n">
        <f aca="false">AF4*0.231</f>
        <v>396.1881</v>
      </c>
      <c r="AG95" s="48" t="n">
        <f aca="false">AG4*0.231</f>
        <v>394.8021</v>
      </c>
      <c r="AH95" s="48" t="n">
        <f aca="false">AH4*0.231-1.29</f>
        <v>82.4475</v>
      </c>
      <c r="AI95" s="61" t="n">
        <f aca="false">SUM(B95:AH95)</f>
        <v>8277.3111</v>
      </c>
      <c r="AJ95" s="0" t="n">
        <v>8277.31</v>
      </c>
      <c r="AK95" s="0" t="n">
        <v>0.231</v>
      </c>
    </row>
    <row r="96" customFormat="false" ht="12.75" hidden="false" customHeight="false" outlineLevel="0" collapsed="false">
      <c r="A96" s="51" t="s">
        <v>316</v>
      </c>
      <c r="B96" s="79"/>
      <c r="C96" s="79"/>
      <c r="D96" s="79" t="n">
        <f aca="false">829+815</f>
        <v>1644</v>
      </c>
      <c r="E96" s="79"/>
      <c r="F96" s="79"/>
      <c r="G96" s="79"/>
      <c r="H96" s="64"/>
      <c r="I96" s="79"/>
      <c r="J96" s="79"/>
      <c r="K96" s="79"/>
      <c r="L96" s="79"/>
      <c r="M96" s="64"/>
      <c r="N96" s="79" t="n">
        <f aca="false">1455+808.9+3189</f>
        <v>5452.9</v>
      </c>
      <c r="O96" s="64"/>
      <c r="P96" s="79"/>
      <c r="Q96" s="64"/>
      <c r="R96" s="79"/>
      <c r="S96" s="79"/>
      <c r="T96" s="64"/>
      <c r="U96" s="79"/>
      <c r="V96" s="79"/>
      <c r="W96" s="64"/>
      <c r="X96" s="79"/>
      <c r="Y96" s="79"/>
      <c r="Z96" s="79"/>
      <c r="AA96" s="79"/>
      <c r="AB96" s="79"/>
      <c r="AC96" s="79"/>
      <c r="AD96" s="79"/>
      <c r="AE96" s="79" t="n">
        <v>4572.5</v>
      </c>
      <c r="AF96" s="79"/>
      <c r="AG96" s="79" t="n">
        <v>3906</v>
      </c>
      <c r="AH96" s="79"/>
      <c r="AI96" s="100" t="n">
        <f aca="false">SUM(B96:AH96)</f>
        <v>15575.4</v>
      </c>
    </row>
    <row r="97" customFormat="false" ht="12.75" hidden="false" customHeight="false" outlineLevel="0" collapsed="false">
      <c r="A97" s="54" t="s">
        <v>317</v>
      </c>
      <c r="B97" s="27"/>
      <c r="C97" s="27"/>
      <c r="D97" s="27" t="s">
        <v>922</v>
      </c>
      <c r="E97" s="27" t="s">
        <v>181</v>
      </c>
      <c r="F97" s="27"/>
      <c r="G97" s="27" t="s">
        <v>181</v>
      </c>
      <c r="H97" s="27" t="s">
        <v>181</v>
      </c>
      <c r="I97" s="27" t="s">
        <v>181</v>
      </c>
      <c r="J97" s="27" t="s">
        <v>181</v>
      </c>
      <c r="K97" s="27" t="s">
        <v>181</v>
      </c>
      <c r="L97" s="27" t="s">
        <v>181</v>
      </c>
      <c r="M97" s="27" t="s">
        <v>181</v>
      </c>
      <c r="N97" s="27" t="s">
        <v>923</v>
      </c>
      <c r="O97" s="27" t="s">
        <v>181</v>
      </c>
      <c r="P97" s="27" t="s">
        <v>181</v>
      </c>
      <c r="Q97" s="27" t="s">
        <v>181</v>
      </c>
      <c r="R97" s="27" t="s">
        <v>181</v>
      </c>
      <c r="S97" s="27" t="s">
        <v>181</v>
      </c>
      <c r="T97" s="27" t="s">
        <v>181</v>
      </c>
      <c r="U97" s="27" t="s">
        <v>181</v>
      </c>
      <c r="V97" s="27" t="s">
        <v>181</v>
      </c>
      <c r="W97" s="27" t="s">
        <v>181</v>
      </c>
      <c r="X97" s="27" t="s">
        <v>181</v>
      </c>
      <c r="Y97" s="27" t="s">
        <v>181</v>
      </c>
      <c r="Z97" s="27" t="s">
        <v>181</v>
      </c>
      <c r="AA97" s="27" t="s">
        <v>181</v>
      </c>
      <c r="AB97" s="27" t="s">
        <v>181</v>
      </c>
      <c r="AC97" s="27" t="s">
        <v>924</v>
      </c>
      <c r="AD97" s="27" t="s">
        <v>181</v>
      </c>
      <c r="AE97" s="27" t="s">
        <v>925</v>
      </c>
      <c r="AF97" s="27" t="s">
        <v>181</v>
      </c>
      <c r="AG97" s="27" t="s">
        <v>926</v>
      </c>
      <c r="AH97" s="27"/>
      <c r="AI97" s="97"/>
    </row>
    <row r="98" customFormat="false" ht="12.75" hidden="false" customHeight="false" outlineLevel="0" collapsed="false">
      <c r="A98" s="58" t="s">
        <v>318</v>
      </c>
      <c r="B98" s="70" t="n">
        <f aca="false">B92+B93+B94+B95+B96</f>
        <v>2905.0385</v>
      </c>
      <c r="C98" s="70" t="n">
        <f aca="false">C92+C93+C94+C95+C96</f>
        <v>1695.733</v>
      </c>
      <c r="D98" s="70" t="n">
        <f aca="false">D92+D93+D94+D95+D96</f>
        <v>6725.683</v>
      </c>
      <c r="E98" s="70" t="n">
        <f aca="false">E92+E93+E94+E95+E96</f>
        <v>5838.071</v>
      </c>
      <c r="F98" s="70" t="n">
        <f aca="false">F92+F93+F94+F95+F96</f>
        <v>0</v>
      </c>
      <c r="G98" s="70" t="n">
        <f aca="false">G92+G93+G94+G95+G96</f>
        <v>4287.44075</v>
      </c>
      <c r="H98" s="70" t="n">
        <f aca="false">H92+H93+H94+H95+H96</f>
        <v>4966.52025</v>
      </c>
      <c r="I98" s="70" t="n">
        <f aca="false">I92+I93+I94+I95+I96</f>
        <v>4288.688</v>
      </c>
      <c r="J98" s="70" t="n">
        <f aca="false">J92+J93+J94+J95+J96</f>
        <v>2575.34875</v>
      </c>
      <c r="K98" s="70" t="n">
        <f aca="false">K92+K93+K94+K95+K96</f>
        <v>5980.7905</v>
      </c>
      <c r="L98" s="70" t="n">
        <f aca="false">L92+L93+L94+L95+L96</f>
        <v>5047.5915</v>
      </c>
      <c r="M98" s="70" t="n">
        <f aca="false">M92+M93+M94+M95+M96</f>
        <v>6599.36375</v>
      </c>
      <c r="N98" s="70" t="n">
        <f aca="false">N92+N93+N94+N95+N96</f>
        <v>12423.5285</v>
      </c>
      <c r="O98" s="70" t="n">
        <f aca="false">O92+O93+O94+O95+O96</f>
        <v>7262.485</v>
      </c>
      <c r="P98" s="70" t="n">
        <f aca="false">P92+P93+P94+P95+P96</f>
        <v>8186.96525</v>
      </c>
      <c r="Q98" s="70" t="n">
        <f aca="false">Q92+Q93+Q94+Q95+Q96</f>
        <v>5077.10975</v>
      </c>
      <c r="R98" s="70" t="n">
        <f aca="false">R92+R93+R94+R95+R96</f>
        <v>4969.4305</v>
      </c>
      <c r="S98" s="70" t="n">
        <f aca="false">S92+S93+S94+S95+S96</f>
        <v>4993.544</v>
      </c>
      <c r="T98" s="70" t="n">
        <f aca="false">T92+T93+T94+T95+T96</f>
        <v>4969.84625</v>
      </c>
      <c r="U98" s="70" t="n">
        <f aca="false">U92+U93+U94+U95+U96</f>
        <v>5013.628</v>
      </c>
      <c r="V98" s="70" t="n">
        <f aca="false">V92+V93+V94+V95+V96</f>
        <v>5129.49425</v>
      </c>
      <c r="W98" s="70" t="n">
        <f aca="false">W92+W93+W94+W95+W96</f>
        <v>4873.39225</v>
      </c>
      <c r="X98" s="70" t="n">
        <f aca="false">X92+X93+X94+X95+X96</f>
        <v>5100.232</v>
      </c>
      <c r="Y98" s="70" t="n">
        <f aca="false">Y92+Y93+Y94+Y95+Y96</f>
        <v>5028.467</v>
      </c>
      <c r="Z98" s="70" t="n">
        <f aca="false">Z92+Z93+Z94+Z95+Z96</f>
        <v>2587.4055</v>
      </c>
      <c r="AA98" s="70" t="n">
        <f aca="false">AA92+AA93+AA94+AA95+AA96</f>
        <v>5035.119</v>
      </c>
      <c r="AB98" s="70" t="n">
        <f aca="false">AB92+AB93+AB94+AB95+AB96</f>
        <v>6572.34</v>
      </c>
      <c r="AC98" s="70" t="n">
        <f aca="false">AC92+AC93+AC94+AC95+AC96</f>
        <v>8320.00525</v>
      </c>
      <c r="AD98" s="70" t="n">
        <f aca="false">AD92+AD93+AD94+AD95+AD96</f>
        <v>7423.98925</v>
      </c>
      <c r="AE98" s="70" t="n">
        <f aca="false">AE92+AE93+AE94+AE95+AE96</f>
        <v>11350.13675</v>
      </c>
      <c r="AF98" s="70" t="n">
        <f aca="false">AF92+AF93+AF94+AF95+AF96</f>
        <v>8374.88425</v>
      </c>
      <c r="AG98" s="70" t="n">
        <f aca="false">AG92+AG93+AG94+AG95+AG96</f>
        <v>12255.93925</v>
      </c>
      <c r="AH98" s="70" t="n">
        <f aca="false">AH92+AH93+AH94+AH95+AH96</f>
        <v>1651.98575</v>
      </c>
      <c r="AI98" s="70" t="n">
        <f aca="false">AI92+AI93+AI94+AI95+AI96</f>
        <v>187510.19675</v>
      </c>
    </row>
    <row r="99" customFormat="false" ht="12.75" hidden="false" customHeight="false" outlineLevel="0" collapsed="false">
      <c r="A99" s="15" t="s">
        <v>319</v>
      </c>
      <c r="B99" s="48" t="n">
        <f aca="false">B4*0.56</f>
        <v>349.776</v>
      </c>
      <c r="C99" s="48" t="n">
        <f aca="false">C4*0.56</f>
        <v>207.648</v>
      </c>
      <c r="D99" s="48" t="n">
        <f aca="false">D4*0.56</f>
        <v>601.44</v>
      </c>
      <c r="E99" s="48" t="n">
        <f aca="false">E4*0.56</f>
        <v>701.344</v>
      </c>
      <c r="F99" s="48" t="n">
        <v>486.25</v>
      </c>
      <c r="G99" s="48" t="n">
        <f aca="false">G4*0.56</f>
        <v>492.632</v>
      </c>
      <c r="H99" s="48" t="n">
        <f aca="false">H4*0.56</f>
        <v>585.928</v>
      </c>
      <c r="I99" s="48" t="n">
        <f aca="false">I4*0.56</f>
        <v>492.8</v>
      </c>
      <c r="J99" s="48" t="n">
        <f aca="false">J4*0.56</f>
        <v>305.368</v>
      </c>
      <c r="K99" s="48" t="n">
        <f aca="false">K4*0.56</f>
        <v>720.72</v>
      </c>
      <c r="L99" s="48" t="n">
        <f aca="false">L4*0.56</f>
        <v>596.848</v>
      </c>
      <c r="M99" s="48" t="n">
        <f aca="false">M4*0.56</f>
        <v>764.344</v>
      </c>
      <c r="N99" s="48" t="n">
        <f aca="false">N4*0.56</f>
        <v>814.352</v>
      </c>
      <c r="O99" s="48" t="n">
        <f aca="false">O4*0.56</f>
        <v>853.664</v>
      </c>
      <c r="P99" s="48" t="n">
        <f aca="false">P4*0.56</f>
        <v>935.144</v>
      </c>
      <c r="Q99" s="48" t="n">
        <f aca="false">Q4*0.56</f>
        <v>600.824</v>
      </c>
      <c r="R99" s="48" t="n">
        <f aca="false">R4*0.56</f>
        <v>586.32</v>
      </c>
      <c r="S99" s="48" t="n">
        <f aca="false">S4*0.56</f>
        <v>589.568</v>
      </c>
      <c r="T99" s="48" t="n">
        <f aca="false">T4*0.56</f>
        <v>586.376</v>
      </c>
      <c r="U99" s="48" t="n">
        <f aca="false">U4*0.56</f>
        <v>591.36</v>
      </c>
      <c r="V99" s="48" t="n">
        <f aca="false">V4*0.56</f>
        <v>607.88</v>
      </c>
      <c r="W99" s="48" t="n">
        <f aca="false">W4*0.56</f>
        <v>573.384</v>
      </c>
      <c r="X99" s="48" t="n">
        <f aca="false">X4*0.56</f>
        <v>602.112</v>
      </c>
      <c r="Y99" s="48" t="n">
        <f aca="false">Y4*0.56</f>
        <v>594.272</v>
      </c>
      <c r="Z99" s="48" t="n">
        <f aca="false">Z4*0.56</f>
        <v>306.992</v>
      </c>
      <c r="AA99" s="48" t="n">
        <f aca="false">AA4*0.56</f>
        <v>595.168</v>
      </c>
      <c r="AB99" s="48" t="n">
        <f aca="false">AB4*0.56</f>
        <v>760.704</v>
      </c>
      <c r="AC99" s="48" t="n">
        <f aca="false">AC4*0.56</f>
        <v>953.064</v>
      </c>
      <c r="AD99" s="48" t="n">
        <f aca="false">AD4*0.56</f>
        <v>833.896</v>
      </c>
      <c r="AE99" s="48" t="n">
        <f aca="false">AE4*0.56</f>
        <v>744.856</v>
      </c>
      <c r="AF99" s="48" t="n">
        <f aca="false">AF4*0.56</f>
        <v>960.456</v>
      </c>
      <c r="AG99" s="48" t="n">
        <f aca="false">AG4*0.56</f>
        <v>957.096</v>
      </c>
      <c r="AH99" s="48" t="n">
        <f aca="false">AH4*0.56</f>
        <v>203</v>
      </c>
      <c r="AI99" s="70" t="n">
        <f aca="false">SUM(B99:AH99)</f>
        <v>20555.586</v>
      </c>
      <c r="AJ99" s="0" t="n">
        <v>20555.59</v>
      </c>
      <c r="AK99" s="0" t="n">
        <v>0.56</v>
      </c>
    </row>
    <row r="100" customFormat="false" ht="12.75" hidden="false" customHeight="false" outlineLevel="0" collapsed="false">
      <c r="A100" s="58" t="s">
        <v>326</v>
      </c>
      <c r="B100" s="59" t="n">
        <f aca="false">SUM(B98:B99)</f>
        <v>3254.8145</v>
      </c>
      <c r="C100" s="59" t="n">
        <f aca="false">SUM(C98:C99)</f>
        <v>1903.381</v>
      </c>
      <c r="D100" s="59" t="n">
        <f aca="false">SUM(D98:D99)</f>
        <v>7327.123</v>
      </c>
      <c r="E100" s="59" t="n">
        <f aca="false">SUM(E98:E99)</f>
        <v>6539.415</v>
      </c>
      <c r="F100" s="59" t="n">
        <f aca="false">SUM(F98:F99)</f>
        <v>486.25</v>
      </c>
      <c r="G100" s="59" t="n">
        <f aca="false">SUM(G98:G99)</f>
        <v>4780.07275</v>
      </c>
      <c r="H100" s="59" t="n">
        <f aca="false">SUM(H98:H99)</f>
        <v>5552.44825</v>
      </c>
      <c r="I100" s="59" t="n">
        <f aca="false">SUM(I98:I99)</f>
        <v>4781.488</v>
      </c>
      <c r="J100" s="59" t="n">
        <f aca="false">SUM(J98:J99)</f>
        <v>2880.71675</v>
      </c>
      <c r="K100" s="59" t="n">
        <f aca="false">SUM(K98:K99)</f>
        <v>6701.5105</v>
      </c>
      <c r="L100" s="59" t="n">
        <f aca="false">SUM(L98:L99)</f>
        <v>5644.4395</v>
      </c>
      <c r="M100" s="59" t="n">
        <f aca="false">SUM(M98:M99)</f>
        <v>7363.70775</v>
      </c>
      <c r="N100" s="59" t="n">
        <f aca="false">SUM(N98:N99)</f>
        <v>13237.8805</v>
      </c>
      <c r="O100" s="59" t="n">
        <f aca="false">SUM(O98:O99)</f>
        <v>8116.149</v>
      </c>
      <c r="P100" s="59" t="n">
        <f aca="false">SUM(P98:P99)</f>
        <v>9122.10925</v>
      </c>
      <c r="Q100" s="59" t="n">
        <f aca="false">SUM(Q98:Q99)</f>
        <v>5677.93375</v>
      </c>
      <c r="R100" s="59" t="n">
        <f aca="false">SUM(R98:R99)</f>
        <v>5555.7505</v>
      </c>
      <c r="S100" s="59" t="n">
        <f aca="false">SUM(S98:S99)</f>
        <v>5583.112</v>
      </c>
      <c r="T100" s="59" t="n">
        <f aca="false">SUM(T98:T99)</f>
        <v>5556.22225</v>
      </c>
      <c r="U100" s="59" t="n">
        <f aca="false">SUM(U98:U99)</f>
        <v>5604.988</v>
      </c>
      <c r="V100" s="59" t="n">
        <f aca="false">SUM(V98:V99)</f>
        <v>5737.37425</v>
      </c>
      <c r="W100" s="59" t="n">
        <f aca="false">SUM(W98:W99)</f>
        <v>5446.77625</v>
      </c>
      <c r="X100" s="59" t="n">
        <f aca="false">SUM(X98:X99)</f>
        <v>5702.344</v>
      </c>
      <c r="Y100" s="59" t="n">
        <f aca="false">SUM(Y98:Y99)</f>
        <v>5622.739</v>
      </c>
      <c r="Z100" s="59" t="n">
        <f aca="false">SUM(Z98:Z99)</f>
        <v>2894.3975</v>
      </c>
      <c r="AA100" s="59" t="n">
        <f aca="false">SUM(AA98:AA99)</f>
        <v>5630.287</v>
      </c>
      <c r="AB100" s="59" t="n">
        <f aca="false">SUM(AB98:AB99)</f>
        <v>7333.044</v>
      </c>
      <c r="AC100" s="59" t="n">
        <f aca="false">SUM(AC98:AC99)</f>
        <v>9273.06925</v>
      </c>
      <c r="AD100" s="59" t="n">
        <f aca="false">SUM(AD98:AD99)</f>
        <v>8257.88525</v>
      </c>
      <c r="AE100" s="59" t="n">
        <f aca="false">SUM(AE98:AE99)</f>
        <v>12094.99275</v>
      </c>
      <c r="AF100" s="59" t="n">
        <f aca="false">SUM(AF98:AF99)</f>
        <v>9335.34025</v>
      </c>
      <c r="AG100" s="59" t="n">
        <f aca="false">SUM(AG98:AG99)</f>
        <v>13213.03525</v>
      </c>
      <c r="AH100" s="59" t="n">
        <f aca="false">SUM(AH98:AH99)</f>
        <v>1854.98575</v>
      </c>
      <c r="AI100" s="70" t="n">
        <f aca="false">SUM(AI98:AI99)</f>
        <v>208065.78275</v>
      </c>
    </row>
    <row r="101" customFormat="false" ht="12.75" hidden="false" customHeight="false" outlineLevel="0" collapsed="false">
      <c r="A101" s="15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97"/>
    </row>
    <row r="102" customFormat="false" ht="12.75" hidden="false" customHeight="false" outlineLevel="0" collapsed="false">
      <c r="A102" s="50" t="s">
        <v>320</v>
      </c>
      <c r="B102" s="61" t="n">
        <f aca="false">B103+B104</f>
        <v>4084.884</v>
      </c>
      <c r="C102" s="61" t="n">
        <f aca="false">C103+C104</f>
        <v>2425.032</v>
      </c>
      <c r="D102" s="61" t="n">
        <f aca="false">D103+D104</f>
        <v>8774.58</v>
      </c>
      <c r="E102" s="61" t="n">
        <f aca="false">E103+E104</f>
        <v>10232.108</v>
      </c>
      <c r="F102" s="61" t="n">
        <f aca="false">F103+F104</f>
        <v>0</v>
      </c>
      <c r="G102" s="61" t="n">
        <f aca="false">G103+G104</f>
        <v>7187.149</v>
      </c>
      <c r="H102" s="61" t="n">
        <f aca="false">H103+H104</f>
        <v>8548.271</v>
      </c>
      <c r="I102" s="61" t="n">
        <f aca="false">I103+I104</f>
        <v>7189.6</v>
      </c>
      <c r="J102" s="61" t="n">
        <f aca="false">J103+J104</f>
        <v>4455.101</v>
      </c>
      <c r="K102" s="61" t="n">
        <f aca="false">K103+K104</f>
        <v>10514.79</v>
      </c>
      <c r="L102" s="61" t="n">
        <f aca="false">L103+L104</f>
        <v>8707.586</v>
      </c>
      <c r="M102" s="61" t="n">
        <f aca="false">M103+M104</f>
        <v>11151.233</v>
      </c>
      <c r="N102" s="61" t="n">
        <f aca="false">N103+N104</f>
        <v>14027.88</v>
      </c>
      <c r="O102" s="61" t="n">
        <f aca="false">O103+O104</f>
        <v>12454.348</v>
      </c>
      <c r="P102" s="61" t="n">
        <f aca="false">P103+P104</f>
        <v>13643.083</v>
      </c>
      <c r="Q102" s="61" t="n">
        <f aca="false">Q103+Q104</f>
        <v>8765.593</v>
      </c>
      <c r="R102" s="61" t="n">
        <f aca="false">R103+R104</f>
        <v>8553.99</v>
      </c>
      <c r="S102" s="61" t="n">
        <f aca="false">S103+S104</f>
        <v>8601.376</v>
      </c>
      <c r="T102" s="61" t="n">
        <f aca="false">T103+T104</f>
        <v>8554.807</v>
      </c>
      <c r="U102" s="61" t="n">
        <f aca="false">U103+U104</f>
        <v>8627.52</v>
      </c>
      <c r="V102" s="61" t="n">
        <f aca="false">V103+V104</f>
        <v>8868.535</v>
      </c>
      <c r="W102" s="61" t="n">
        <f aca="false">W103+W104</f>
        <v>8711.671</v>
      </c>
      <c r="X102" s="61" t="n">
        <f aca="false">X103+X104</f>
        <v>8784.384</v>
      </c>
      <c r="Y102" s="61" t="n">
        <f aca="false">Y103+Y104</f>
        <v>8670.004</v>
      </c>
      <c r="Z102" s="61" t="n">
        <f aca="false">Z103+Z104</f>
        <v>4478.794</v>
      </c>
      <c r="AA102" s="61" t="n">
        <f aca="false">AA103+AA104</f>
        <v>8683.076</v>
      </c>
      <c r="AB102" s="61" t="n">
        <f aca="false">AB103+AB104</f>
        <v>11098.128</v>
      </c>
      <c r="AC102" s="61" t="n">
        <f aca="false">AC103+AC104</f>
        <v>13904.523</v>
      </c>
      <c r="AD102" s="61" t="n">
        <f aca="false">AD103+AD104</f>
        <v>12165.947</v>
      </c>
      <c r="AE102" s="61" t="n">
        <f aca="false">AE103+AE104</f>
        <v>12687.193</v>
      </c>
      <c r="AF102" s="61" t="n">
        <f aca="false">AF103+AF104</f>
        <v>14012.367</v>
      </c>
      <c r="AG102" s="61" t="n">
        <f aca="false">AG103+AG104</f>
        <v>13963.347</v>
      </c>
      <c r="AH102" s="61" t="n">
        <f aca="false">AH103+AH104</f>
        <v>2370.75</v>
      </c>
      <c r="AI102" s="61" t="n">
        <f aca="false">AI103+AI104</f>
        <v>294897.65</v>
      </c>
    </row>
    <row r="103" customFormat="false" ht="12.75" hidden="false" customHeight="false" outlineLevel="0" collapsed="false">
      <c r="A103" s="15" t="s">
        <v>321</v>
      </c>
      <c r="B103" s="48" t="n">
        <f aca="false">B4*6.54</f>
        <v>4084.884</v>
      </c>
      <c r="C103" s="48" t="n">
        <f aca="false">C4*6.54</f>
        <v>2425.032</v>
      </c>
      <c r="D103" s="48" t="n">
        <f aca="false">D4*8.17</f>
        <v>8774.58</v>
      </c>
      <c r="E103" s="48" t="n">
        <f aca="false">E4*8.17</f>
        <v>10232.108</v>
      </c>
      <c r="F103" s="48" t="n">
        <f aca="false">F4*8.17</f>
        <v>0</v>
      </c>
      <c r="G103" s="48" t="n">
        <f aca="false">G4*8.17</f>
        <v>7187.149</v>
      </c>
      <c r="H103" s="48" t="n">
        <f aca="false">H4*8.17</f>
        <v>8548.271</v>
      </c>
      <c r="I103" s="48" t="n">
        <f aca="false">I4*8.17</f>
        <v>7189.6</v>
      </c>
      <c r="J103" s="48" t="n">
        <f aca="false">J4*8.17</f>
        <v>4455.101</v>
      </c>
      <c r="K103" s="48" t="n">
        <f aca="false">K4*8.17</f>
        <v>10514.79</v>
      </c>
      <c r="L103" s="48" t="n">
        <f aca="false">L4*8.17</f>
        <v>8707.586</v>
      </c>
      <c r="M103" s="48" t="n">
        <f aca="false">M4*8.17</f>
        <v>11151.233</v>
      </c>
      <c r="N103" s="48" t="n">
        <f aca="false">N4*8.17</f>
        <v>11880.814</v>
      </c>
      <c r="O103" s="48" t="n">
        <f aca="false">O4*8.17</f>
        <v>12454.348</v>
      </c>
      <c r="P103" s="48" t="n">
        <f aca="false">P4*8.17</f>
        <v>13643.083</v>
      </c>
      <c r="Q103" s="48" t="n">
        <f aca="false">Q4*8.17</f>
        <v>8765.593</v>
      </c>
      <c r="R103" s="48" t="n">
        <f aca="false">R4*8.17</f>
        <v>8553.99</v>
      </c>
      <c r="S103" s="48" t="n">
        <f aca="false">S4*8.17</f>
        <v>8601.376</v>
      </c>
      <c r="T103" s="48" t="n">
        <f aca="false">T4*8.17</f>
        <v>8554.807</v>
      </c>
      <c r="U103" s="48" t="n">
        <f aca="false">U4*8.17</f>
        <v>8627.52</v>
      </c>
      <c r="V103" s="48" t="n">
        <f aca="false">V4*8.17</f>
        <v>8868.535</v>
      </c>
      <c r="W103" s="48" t="n">
        <f aca="false">W4*8.17</f>
        <v>8365.263</v>
      </c>
      <c r="X103" s="48" t="n">
        <f aca="false">X4*8.17</f>
        <v>8784.384</v>
      </c>
      <c r="Y103" s="48" t="n">
        <f aca="false">Y4*8.17</f>
        <v>8670.004</v>
      </c>
      <c r="Z103" s="48" t="n">
        <f aca="false">Z4*8.17</f>
        <v>4478.794</v>
      </c>
      <c r="AA103" s="48" t="n">
        <f aca="false">AA4*8.17</f>
        <v>8683.076</v>
      </c>
      <c r="AB103" s="48" t="n">
        <f aca="false">AB4*8.17</f>
        <v>11098.128</v>
      </c>
      <c r="AC103" s="48" t="n">
        <f aca="false">AC4*8.17</f>
        <v>13904.523</v>
      </c>
      <c r="AD103" s="48" t="n">
        <f aca="false">AD4*8.17</f>
        <v>12165.947</v>
      </c>
      <c r="AE103" s="48" t="n">
        <f aca="false">AE4*8.17</f>
        <v>10866.917</v>
      </c>
      <c r="AF103" s="48" t="n">
        <f aca="false">AF4*8.17</f>
        <v>14012.367</v>
      </c>
      <c r="AG103" s="48" t="n">
        <f aca="false">AG4*8.17</f>
        <v>13963.347</v>
      </c>
      <c r="AH103" s="48" t="n">
        <f aca="false">AH4*6.54</f>
        <v>2370.75</v>
      </c>
      <c r="AI103" s="61" t="n">
        <f aca="false">SUM(B103:AH103)</f>
        <v>290583.9</v>
      </c>
    </row>
    <row r="104" customFormat="false" ht="12.75" hidden="false" customHeight="false" outlineLevel="0" collapsed="false">
      <c r="A104" s="15" t="s">
        <v>322</v>
      </c>
      <c r="B104" s="43" t="n">
        <f aca="false">B67</f>
        <v>0</v>
      </c>
      <c r="C104" s="43" t="n">
        <f aca="false">C67</f>
        <v>0</v>
      </c>
      <c r="D104" s="43" t="n">
        <f aca="false">D67</f>
        <v>0</v>
      </c>
      <c r="E104" s="43" t="n">
        <f aca="false">E67</f>
        <v>0</v>
      </c>
      <c r="F104" s="43" t="n">
        <f aca="false">F67</f>
        <v>0</v>
      </c>
      <c r="G104" s="43" t="n">
        <f aca="false">G67</f>
        <v>0</v>
      </c>
      <c r="H104" s="43" t="n">
        <f aca="false">H67</f>
        <v>0</v>
      </c>
      <c r="I104" s="43" t="n">
        <f aca="false">I67</f>
        <v>0</v>
      </c>
      <c r="J104" s="43" t="n">
        <f aca="false">J67</f>
        <v>0</v>
      </c>
      <c r="K104" s="43" t="n">
        <f aca="false">K67</f>
        <v>0</v>
      </c>
      <c r="L104" s="43" t="n">
        <f aca="false">L67</f>
        <v>0</v>
      </c>
      <c r="M104" s="43" t="n">
        <f aca="false">M67</f>
        <v>0</v>
      </c>
      <c r="N104" s="43" t="n">
        <f aca="false">N67+16.33</f>
        <v>2147.066</v>
      </c>
      <c r="O104" s="43" t="n">
        <f aca="false">O67</f>
        <v>0</v>
      </c>
      <c r="P104" s="43" t="n">
        <f aca="false">P67</f>
        <v>0</v>
      </c>
      <c r="Q104" s="43" t="n">
        <f aca="false">Q67</f>
        <v>0</v>
      </c>
      <c r="R104" s="43" t="n">
        <f aca="false">R67</f>
        <v>0</v>
      </c>
      <c r="S104" s="43" t="n">
        <f aca="false">S67</f>
        <v>0</v>
      </c>
      <c r="T104" s="43" t="n">
        <f aca="false">T67</f>
        <v>0</v>
      </c>
      <c r="U104" s="43" t="n">
        <f aca="false">U67</f>
        <v>0</v>
      </c>
      <c r="V104" s="43" t="n">
        <f aca="false">V67</f>
        <v>0</v>
      </c>
      <c r="W104" s="43" t="n">
        <f aca="false">W67</f>
        <v>346.408</v>
      </c>
      <c r="X104" s="43" t="n">
        <f aca="false">X67</f>
        <v>0</v>
      </c>
      <c r="Y104" s="43" t="n">
        <f aca="false">Y67</f>
        <v>0</v>
      </c>
      <c r="Z104" s="43" t="n">
        <f aca="false">Z67</f>
        <v>0</v>
      </c>
      <c r="AA104" s="43" t="n">
        <f aca="false">AA67</f>
        <v>0</v>
      </c>
      <c r="AB104" s="43" t="n">
        <f aca="false">AB67</f>
        <v>0</v>
      </c>
      <c r="AC104" s="43" t="n">
        <f aca="false">AC67</f>
        <v>0</v>
      </c>
      <c r="AD104" s="43" t="n">
        <f aca="false">AD67</f>
        <v>0</v>
      </c>
      <c r="AE104" s="43" t="n">
        <f aca="false">AE67</f>
        <v>1820.276</v>
      </c>
      <c r="AF104" s="43" t="n">
        <f aca="false">AF67</f>
        <v>0</v>
      </c>
      <c r="AG104" s="43" t="n">
        <f aca="false">AG67</f>
        <v>0</v>
      </c>
      <c r="AH104" s="43" t="n">
        <f aca="false">AH67</f>
        <v>0</v>
      </c>
      <c r="AI104" s="61" t="n">
        <f aca="false">SUM(B104:AH104)</f>
        <v>4313.75</v>
      </c>
    </row>
    <row r="105" customFormat="false" ht="12.75" hidden="false" customHeight="false" outlineLevel="0" collapsed="false">
      <c r="A105" s="15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97"/>
    </row>
    <row r="106" customFormat="false" ht="12.75" hidden="false" customHeight="false" outlineLevel="0" collapsed="false">
      <c r="A106" s="47" t="s">
        <v>323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97"/>
    </row>
    <row r="107" customFormat="false" ht="12.75" hidden="false" customHeight="false" outlineLevel="0" collapsed="false">
      <c r="A107" s="76"/>
      <c r="B107" s="48" t="n">
        <f aca="false">B102+B90-B100</f>
        <v>-11574.0375478</v>
      </c>
      <c r="C107" s="48" t="n">
        <f aca="false">C102+C90-C100</f>
        <v>1595.6588808</v>
      </c>
      <c r="D107" s="48" t="n">
        <f aca="false">D102+D90-D100</f>
        <v>-13367.6442282</v>
      </c>
      <c r="E107" s="48" t="n">
        <f aca="false">E102+E90-E100</f>
        <v>66823.123956</v>
      </c>
      <c r="F107" s="48" t="n">
        <f aca="false">F102+F90-F100</f>
        <v>63007.0167936</v>
      </c>
      <c r="G107" s="48" t="n">
        <f aca="false">G102+G90-G100</f>
        <v>28780.127297</v>
      </c>
      <c r="H107" s="48" t="n">
        <f aca="false">H102+H90-H100</f>
        <v>-44388.4849788</v>
      </c>
      <c r="I107" s="48" t="n">
        <f aca="false">I102+I90-I100</f>
        <v>-44523.7742366</v>
      </c>
      <c r="J107" s="48" t="n">
        <f aca="false">J102+J90-J100</f>
        <v>-28169.6048524</v>
      </c>
      <c r="K107" s="48" t="n">
        <f aca="false">K102+K90-K100</f>
        <v>21258.9405962</v>
      </c>
      <c r="L107" s="48" t="n">
        <f aca="false">L102+L90-L100</f>
        <v>8048.26179080001</v>
      </c>
      <c r="M107" s="48" t="n">
        <f aca="false">M102+M90-M100</f>
        <v>1216.8716642</v>
      </c>
      <c r="N107" s="48" t="n">
        <f aca="false">N102+N90-N100</f>
        <v>1768.09827300002</v>
      </c>
      <c r="O107" s="48" t="n">
        <f aca="false">O102+O90-O100</f>
        <v>53297.5757904</v>
      </c>
      <c r="P107" s="48" t="n">
        <f aca="false">P102+P90-P100</f>
        <v>-7669.71776379997</v>
      </c>
      <c r="Q107" s="48" t="n">
        <f aca="false">Q102+Q90-Q100</f>
        <v>29833.0234136</v>
      </c>
      <c r="R107" s="48" t="n">
        <f aca="false">R102+R90-R100</f>
        <v>38554.7916074</v>
      </c>
      <c r="S107" s="48" t="n">
        <f aca="false">S102+S90-S100</f>
        <v>5616.44864459998</v>
      </c>
      <c r="T107" s="48" t="n">
        <f aca="false">T102+T90-T100</f>
        <v>-11135.7134214</v>
      </c>
      <c r="U107" s="48" t="n">
        <f aca="false">U102+U90-U100</f>
        <v>2367.36360079999</v>
      </c>
      <c r="V107" s="48" t="n">
        <f aca="false">V102+V90-V100</f>
        <v>-60299.3823498</v>
      </c>
      <c r="W107" s="48" t="n">
        <f aca="false">W102+W90-W100</f>
        <v>-4150.47033860001</v>
      </c>
      <c r="X107" s="48" t="n">
        <f aca="false">X102+X90-X100</f>
        <v>-8882.56645859999</v>
      </c>
      <c r="Y107" s="48" t="n">
        <f aca="false">Y102+Y90-Y100</f>
        <v>3870.71318120001</v>
      </c>
      <c r="Z107" s="48" t="n">
        <f aca="false">Z102+Z90-Z100</f>
        <v>-24893.140323</v>
      </c>
      <c r="AA107" s="48" t="n">
        <f aca="false">AA102+AA90-AA100</f>
        <v>21256.4154508</v>
      </c>
      <c r="AB107" s="48" t="n">
        <f aca="false">AB102+AB90-AB100</f>
        <v>31119.6455194</v>
      </c>
      <c r="AC107" s="48" t="n">
        <f aca="false">AC102+AC90-AC100</f>
        <v>38652.4246066</v>
      </c>
      <c r="AD107" s="48" t="n">
        <f aca="false">AD102+AD90-AD100</f>
        <v>55116.7669662</v>
      </c>
      <c r="AE107" s="48" t="n">
        <f aca="false">AE102+AE90-AE100</f>
        <v>25766.4205926</v>
      </c>
      <c r="AF107" s="48" t="n">
        <f aca="false">AF102+AF90-AF100</f>
        <v>53326.334324</v>
      </c>
      <c r="AG107" s="48" t="n">
        <f aca="false">AG102+AG90-AG100</f>
        <v>-28268.7786892001</v>
      </c>
      <c r="AH107" s="48" t="n">
        <f aca="false">AH102+AH90-AH100</f>
        <v>-1648.17396359999</v>
      </c>
      <c r="AI107" s="61" t="n">
        <f aca="false">SUM(B107:AH107)</f>
        <v>262304.5337974</v>
      </c>
    </row>
    <row r="108" customFormat="false" ht="12.75" hidden="false" customHeight="false" outlineLevel="0" collapsed="false">
      <c r="A108" s="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97"/>
    </row>
    <row r="109" customFormat="false" ht="12.75" hidden="false" customHeight="false" outlineLevel="0" collapsed="false">
      <c r="A109" s="77" t="s">
        <v>116</v>
      </c>
      <c r="B109" s="98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117"/>
    </row>
    <row r="110" customFormat="false" ht="12.75" hidden="false" customHeight="false" outlineLevel="0" collapsed="false">
      <c r="A110" s="78" t="s">
        <v>324</v>
      </c>
      <c r="B110" s="48" t="n">
        <f aca="false">B107</f>
        <v>-11574.0375478</v>
      </c>
      <c r="C110" s="48" t="n">
        <f aca="false">C107</f>
        <v>1595.6588808</v>
      </c>
      <c r="D110" s="48" t="n">
        <f aca="false">D107</f>
        <v>-13367.6442282</v>
      </c>
      <c r="E110" s="48" t="n">
        <f aca="false">E107</f>
        <v>66823.123956</v>
      </c>
      <c r="F110" s="48" t="n">
        <f aca="false">F107</f>
        <v>63007.0167936</v>
      </c>
      <c r="G110" s="48" t="n">
        <f aca="false">G107</f>
        <v>28780.127297</v>
      </c>
      <c r="H110" s="48" t="n">
        <f aca="false">H107</f>
        <v>-44388.4849788</v>
      </c>
      <c r="I110" s="48" t="n">
        <f aca="false">I107</f>
        <v>-44523.7742366</v>
      </c>
      <c r="J110" s="48" t="n">
        <f aca="false">J107</f>
        <v>-28169.6048524</v>
      </c>
      <c r="K110" s="48" t="n">
        <f aca="false">K107</f>
        <v>21258.9405962</v>
      </c>
      <c r="L110" s="48" t="n">
        <f aca="false">L107</f>
        <v>8048.26179080001</v>
      </c>
      <c r="M110" s="48" t="n">
        <f aca="false">M107</f>
        <v>1216.8716642</v>
      </c>
      <c r="N110" s="48" t="n">
        <f aca="false">N107</f>
        <v>1768.09827300002</v>
      </c>
      <c r="O110" s="48" t="n">
        <f aca="false">O107</f>
        <v>53297.5757904</v>
      </c>
      <c r="P110" s="48" t="n">
        <f aca="false">P107</f>
        <v>-7669.71776379997</v>
      </c>
      <c r="Q110" s="48" t="n">
        <f aca="false">Q107</f>
        <v>29833.0234136</v>
      </c>
      <c r="R110" s="48" t="n">
        <f aca="false">R107</f>
        <v>38554.7916074</v>
      </c>
      <c r="S110" s="48" t="n">
        <f aca="false">S107</f>
        <v>5616.44864459998</v>
      </c>
      <c r="T110" s="48" t="n">
        <f aca="false">T107</f>
        <v>-11135.7134214</v>
      </c>
      <c r="U110" s="48" t="n">
        <f aca="false">U107</f>
        <v>2367.36360079999</v>
      </c>
      <c r="V110" s="48" t="n">
        <f aca="false">V107</f>
        <v>-60299.3823498</v>
      </c>
      <c r="W110" s="48" t="n">
        <f aca="false">W107</f>
        <v>-4150.47033860001</v>
      </c>
      <c r="X110" s="48" t="n">
        <f aca="false">X107</f>
        <v>-8882.56645859999</v>
      </c>
      <c r="Y110" s="48" t="n">
        <f aca="false">Y107</f>
        <v>3870.71318120001</v>
      </c>
      <c r="Z110" s="48" t="n">
        <f aca="false">Z107</f>
        <v>-24893.140323</v>
      </c>
      <c r="AA110" s="48" t="n">
        <f aca="false">AA107</f>
        <v>21256.4154508</v>
      </c>
      <c r="AB110" s="48" t="n">
        <f aca="false">AB107</f>
        <v>31119.6455194</v>
      </c>
      <c r="AC110" s="48" t="n">
        <f aca="false">AC107</f>
        <v>38652.4246066</v>
      </c>
      <c r="AD110" s="48" t="n">
        <f aca="false">AD107</f>
        <v>55116.7669662</v>
      </c>
      <c r="AE110" s="48" t="n">
        <f aca="false">AE107</f>
        <v>25766.4205926</v>
      </c>
      <c r="AF110" s="48" t="n">
        <f aca="false">AF107</f>
        <v>53326.334324</v>
      </c>
      <c r="AG110" s="48" t="n">
        <f aca="false">AG107</f>
        <v>-28268.7786892001</v>
      </c>
      <c r="AH110" s="48" t="n">
        <f aca="false">AH107</f>
        <v>-1648.17396359999</v>
      </c>
      <c r="AI110" s="61" t="n">
        <f aca="false">SUM(B110:AH110)</f>
        <v>262304.5337974</v>
      </c>
    </row>
    <row r="111" customFormat="false" ht="12.75" hidden="false" customHeight="false" outlineLevel="0" collapsed="false">
      <c r="A111" s="50" t="s">
        <v>311</v>
      </c>
      <c r="B111" s="98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97"/>
    </row>
    <row r="112" customFormat="false" ht="12.75" hidden="false" customHeight="false" outlineLevel="0" collapsed="false">
      <c r="A112" s="48" t="s">
        <v>312</v>
      </c>
      <c r="B112" s="48" t="n">
        <f aca="false">B92</f>
        <v>308.264</v>
      </c>
      <c r="C112" s="48" t="n">
        <f aca="false">C92</f>
        <v>154.132</v>
      </c>
      <c r="D112" s="48" t="n">
        <f aca="false">D92</f>
        <v>616.528</v>
      </c>
      <c r="E112" s="48" t="n">
        <f aca="false">E92</f>
        <v>631.218</v>
      </c>
      <c r="F112" s="48" t="n">
        <f aca="false">F92</f>
        <v>0</v>
      </c>
      <c r="G112" s="48" t="n">
        <f aca="false">G92</f>
        <v>630.088</v>
      </c>
      <c r="H112" s="48" t="n">
        <f aca="false">H92</f>
        <v>616.528</v>
      </c>
      <c r="I112" s="48" t="n">
        <f aca="false">I92</f>
        <v>630.088</v>
      </c>
      <c r="J112" s="48" t="n">
        <f aca="false">J92</f>
        <v>308.264</v>
      </c>
      <c r="K112" s="48" t="n">
        <f aca="false">K92</f>
        <v>630.088</v>
      </c>
      <c r="L112" s="48" t="n">
        <f aca="false">L92</f>
        <v>616.528</v>
      </c>
      <c r="M112" s="48" t="n">
        <f aca="false">M92</f>
        <v>924.792</v>
      </c>
      <c r="N112" s="48" t="n">
        <f aca="false">N92</f>
        <v>924.792</v>
      </c>
      <c r="O112" s="48" t="n">
        <f aca="false">O92</f>
        <v>924.792</v>
      </c>
      <c r="P112" s="48" t="n">
        <f aca="false">P92</f>
        <v>1244.356</v>
      </c>
      <c r="Q112" s="48" t="n">
        <f aca="false">Q92</f>
        <v>616.528</v>
      </c>
      <c r="R112" s="48" t="n">
        <f aca="false">R92</f>
        <v>616.528</v>
      </c>
      <c r="S112" s="48" t="n">
        <f aca="false">S92</f>
        <v>616.528</v>
      </c>
      <c r="T112" s="48" t="n">
        <f aca="false">T92</f>
        <v>616.528</v>
      </c>
      <c r="U112" s="48" t="n">
        <f aca="false">U92</f>
        <v>623.308</v>
      </c>
      <c r="V112" s="48" t="n">
        <f aca="false">V92</f>
        <v>616.528</v>
      </c>
      <c r="W112" s="48" t="n">
        <f aca="false">W92</f>
        <v>616.528</v>
      </c>
      <c r="X112" s="48" t="n">
        <f aca="false">X92</f>
        <v>630.088</v>
      </c>
      <c r="Y112" s="48" t="n">
        <f aca="false">Y92</f>
        <v>616.528</v>
      </c>
      <c r="Z112" s="48" t="n">
        <f aca="false">Z92</f>
        <v>308.264</v>
      </c>
      <c r="AA112" s="48" t="n">
        <f aca="false">AA92</f>
        <v>616.528</v>
      </c>
      <c r="AB112" s="48" t="n">
        <f aca="false">AB92</f>
        <v>924.792</v>
      </c>
      <c r="AC112" s="48" t="n">
        <f aca="false">AC92</f>
        <v>1244.356</v>
      </c>
      <c r="AD112" s="48" t="n">
        <f aca="false">AD92</f>
        <v>1233.056</v>
      </c>
      <c r="AE112" s="48" t="n">
        <f aca="false">AE92</f>
        <v>1247.746</v>
      </c>
      <c r="AF112" s="48" t="n">
        <f aca="false">AF92</f>
        <v>1244.356</v>
      </c>
      <c r="AG112" s="48" t="n">
        <f aca="false">AG92</f>
        <v>1244.356</v>
      </c>
      <c r="AH112" s="48" t="n">
        <f aca="false">AH92</f>
        <v>155.032</v>
      </c>
      <c r="AI112" s="97" t="n">
        <f aca="false">SUM(B112:AH112)</f>
        <v>22948.036</v>
      </c>
    </row>
    <row r="113" customFormat="false" ht="12.75" hidden="false" customHeight="false" outlineLevel="0" collapsed="false">
      <c r="A113" s="21" t="s">
        <v>313</v>
      </c>
      <c r="B113" s="48" t="n">
        <f aca="false">B4*2.705</f>
        <v>1689.543</v>
      </c>
      <c r="C113" s="48" t="n">
        <f aca="false">C4*2.705</f>
        <v>1003.014</v>
      </c>
      <c r="D113" s="48" t="n">
        <f aca="false">D4*2.705</f>
        <v>2905.17</v>
      </c>
      <c r="E113" s="48" t="n">
        <f aca="false">E4*2.705</f>
        <v>3387.742</v>
      </c>
      <c r="F113" s="48" t="n">
        <f aca="false">F4*2.705</f>
        <v>0</v>
      </c>
      <c r="G113" s="48" t="n">
        <f aca="false">G4*2.705</f>
        <v>2379.5885</v>
      </c>
      <c r="H113" s="48" t="n">
        <f aca="false">H4*2.705</f>
        <v>2830.2415</v>
      </c>
      <c r="I113" s="48" t="n">
        <f aca="false">I4*2.705</f>
        <v>2380.4</v>
      </c>
      <c r="J113" s="48" t="n">
        <f aca="false">J4*2.705</f>
        <v>1475.0365</v>
      </c>
      <c r="K113" s="48" t="n">
        <f aca="false">K4*2.705</f>
        <v>3481.335</v>
      </c>
      <c r="L113" s="48" t="n">
        <f aca="false">L4*2.705</f>
        <v>2882.989</v>
      </c>
      <c r="M113" s="48" t="n">
        <f aca="false">M4*2.705</f>
        <v>3692.0545</v>
      </c>
      <c r="N113" s="48" t="n">
        <f aca="false">N4*2.705</f>
        <v>3933.611</v>
      </c>
      <c r="O113" s="48" t="n">
        <f aca="false">O4*2.705</f>
        <v>4123.502</v>
      </c>
      <c r="P113" s="48" t="n">
        <f aca="false">P4*2.705</f>
        <v>4517.0795</v>
      </c>
      <c r="Q113" s="48" t="n">
        <f aca="false">Q4*2.705</f>
        <v>2902.1945</v>
      </c>
      <c r="R113" s="48" t="n">
        <f aca="false">R4*2.705</f>
        <v>2832.135</v>
      </c>
      <c r="S113" s="48" t="n">
        <f aca="false">S4*2.705</f>
        <v>2847.824</v>
      </c>
      <c r="T113" s="48" t="n">
        <f aca="false">T4*2.705</f>
        <v>2832.4055</v>
      </c>
      <c r="U113" s="48" t="n">
        <f aca="false">U4*2.705</f>
        <v>2856.48</v>
      </c>
      <c r="V113" s="48" t="n">
        <f aca="false">V4*2.705</f>
        <v>2936.2775</v>
      </c>
      <c r="W113" s="48" t="n">
        <f aca="false">W4*2.705</f>
        <v>2769.6495</v>
      </c>
      <c r="X113" s="48" t="n">
        <f aca="false">X4*2.705</f>
        <v>2908.416</v>
      </c>
      <c r="Y113" s="48" t="n">
        <f aca="false">Y4*2.705</f>
        <v>2870.546</v>
      </c>
      <c r="Z113" s="48" t="n">
        <f aca="false">Z4*2.705</f>
        <v>1482.881</v>
      </c>
      <c r="AA113" s="48" t="n">
        <f aca="false">AA4*2.705</f>
        <v>2874.874</v>
      </c>
      <c r="AB113" s="48" t="n">
        <f aca="false">AB4*2.705</f>
        <v>3674.472</v>
      </c>
      <c r="AC113" s="48" t="n">
        <f aca="false">AC4*2.705</f>
        <v>4603.6395</v>
      </c>
      <c r="AD113" s="48" t="n">
        <f aca="false">AD4*2.705</f>
        <v>4028.0155</v>
      </c>
      <c r="AE113" s="48" t="n">
        <f aca="false">AE4*2.705</f>
        <v>3597.9205</v>
      </c>
      <c r="AF113" s="48" t="n">
        <f aca="false">AF4*2.705</f>
        <v>4639.3455</v>
      </c>
      <c r="AG113" s="48" t="n">
        <f aca="false">AG4*2.705</f>
        <v>4623.1155</v>
      </c>
      <c r="AH113" s="48" t="n">
        <f aca="false">AH4*2.705+36</f>
        <v>1016.5625</v>
      </c>
      <c r="AI113" s="61" t="n">
        <f aca="false">SUM(B113:AH113)</f>
        <v>96978.0605</v>
      </c>
      <c r="AJ113" s="0" t="n">
        <v>96978.08</v>
      </c>
      <c r="AK113" s="0" t="n">
        <v>2.71</v>
      </c>
    </row>
    <row r="114" customFormat="false" ht="12.75" hidden="false" customHeight="false" outlineLevel="0" collapsed="false">
      <c r="A114" s="21" t="s">
        <v>314</v>
      </c>
      <c r="B114" s="48" t="n">
        <f aca="false">B4*1.385</f>
        <v>865.071</v>
      </c>
      <c r="C114" s="48" t="n">
        <f aca="false">C4*1.385</f>
        <v>513.558</v>
      </c>
      <c r="D114" s="48" t="n">
        <f aca="false">D4*1.385</f>
        <v>1487.49</v>
      </c>
      <c r="E114" s="48" t="n">
        <f aca="false">E4*1.385</f>
        <v>1734.574</v>
      </c>
      <c r="F114" s="48" t="n">
        <f aca="false">F4*1.385</f>
        <v>0</v>
      </c>
      <c r="G114" s="48" t="n">
        <f aca="false">G4*1.385</f>
        <v>1218.3845</v>
      </c>
      <c r="H114" s="48" t="n">
        <f aca="false">H4*1.385</f>
        <v>1449.1255</v>
      </c>
      <c r="I114" s="48" t="n">
        <f aca="false">I4*1.385</f>
        <v>1218.8</v>
      </c>
      <c r="J114" s="48" t="n">
        <f aca="false">J4*1.385</f>
        <v>755.2405</v>
      </c>
      <c r="K114" s="48" t="n">
        <f aca="false">K4*1.385</f>
        <v>1782.495</v>
      </c>
      <c r="L114" s="48" t="n">
        <f aca="false">L4*1.385</f>
        <v>1476.133</v>
      </c>
      <c r="M114" s="48" t="n">
        <f aca="false">M4*1.385</f>
        <v>1890.3865</v>
      </c>
      <c r="N114" s="48" t="n">
        <f aca="false">N4*1.385</f>
        <v>2014.067</v>
      </c>
      <c r="O114" s="48" t="n">
        <f aca="false">O4*1.385</f>
        <v>2111.294</v>
      </c>
      <c r="P114" s="48" t="n">
        <f aca="false">P4*1.385</f>
        <v>2312.8115</v>
      </c>
      <c r="Q114" s="48" t="n">
        <f aca="false">Q4*1.385</f>
        <v>1485.9665</v>
      </c>
      <c r="R114" s="48" t="n">
        <f aca="false">R4*1.385</f>
        <v>1450.095</v>
      </c>
      <c r="S114" s="48" t="n">
        <f aca="false">S4*1.385</f>
        <v>1458.128</v>
      </c>
      <c r="T114" s="48" t="n">
        <f aca="false">T4*1.385</f>
        <v>1450.2335</v>
      </c>
      <c r="U114" s="48" t="n">
        <f aca="false">U4*1.385</f>
        <v>1462.56</v>
      </c>
      <c r="V114" s="48" t="n">
        <f aca="false">V4*1.385</f>
        <v>1503.4175</v>
      </c>
      <c r="W114" s="48" t="n">
        <f aca="false">W4*1.385</f>
        <v>1418.1015</v>
      </c>
      <c r="X114" s="48" t="n">
        <f aca="false">X4*1.385</f>
        <v>1489.152</v>
      </c>
      <c r="Y114" s="48" t="n">
        <f aca="false">Y4*1.385</f>
        <v>1469.762</v>
      </c>
      <c r="Z114" s="48" t="n">
        <f aca="false">Z4*1.385</f>
        <v>759.257</v>
      </c>
      <c r="AA114" s="48" t="n">
        <f aca="false">AA4*1.385</f>
        <v>1471.978</v>
      </c>
      <c r="AB114" s="48" t="n">
        <f aca="false">AB4*1.385</f>
        <v>1881.384</v>
      </c>
      <c r="AC114" s="48" t="n">
        <f aca="false">AC4*1.385</f>
        <v>2357.1315</v>
      </c>
      <c r="AD114" s="48" t="n">
        <f aca="false">AD4*1.385</f>
        <v>2062.4035</v>
      </c>
      <c r="AE114" s="48" t="n">
        <f aca="false">AE4*1.385</f>
        <v>1842.1885</v>
      </c>
      <c r="AF114" s="48" t="n">
        <f aca="false">AF4*1.385</f>
        <v>2375.4135</v>
      </c>
      <c r="AG114" s="48" t="n">
        <f aca="false">AG4*1.385</f>
        <v>2367.1035</v>
      </c>
      <c r="AH114" s="48" t="n">
        <f aca="false">AH4*1.385+14.95</f>
        <v>517.0125</v>
      </c>
      <c r="AI114" s="61" t="n">
        <f aca="false">SUM(B114:AH114)</f>
        <v>49650.7185</v>
      </c>
      <c r="AJ114" s="0" t="n">
        <v>49650.72</v>
      </c>
      <c r="AK114" s="0" t="n">
        <v>1.385</v>
      </c>
    </row>
    <row r="115" customFormat="false" ht="12.75" hidden="false" customHeight="false" outlineLevel="0" collapsed="false">
      <c r="A115" s="15" t="s">
        <v>315</v>
      </c>
      <c r="B115" s="48" t="n">
        <f aca="false">B4*0.144</f>
        <v>89.9424</v>
      </c>
      <c r="C115" s="48" t="n">
        <f aca="false">C4*0.144</f>
        <v>53.3952</v>
      </c>
      <c r="D115" s="48" t="n">
        <f aca="false">D4*0.144</f>
        <v>154.656</v>
      </c>
      <c r="E115" s="48" t="n">
        <f aca="false">E4*0.144</f>
        <v>180.3456</v>
      </c>
      <c r="F115" s="48" t="n">
        <f aca="false">F4*0.144</f>
        <v>0</v>
      </c>
      <c r="G115" s="48" t="n">
        <f aca="false">G4*0.144</f>
        <v>126.6768</v>
      </c>
      <c r="H115" s="48" t="n">
        <f aca="false">H4*0.144</f>
        <v>150.6672</v>
      </c>
      <c r="I115" s="48" t="n">
        <f aca="false">I4*0.144</f>
        <v>126.72</v>
      </c>
      <c r="J115" s="48" t="n">
        <f aca="false">J4*0.144</f>
        <v>78.5232</v>
      </c>
      <c r="K115" s="48" t="n">
        <f aca="false">K4*0.144</f>
        <v>185.328</v>
      </c>
      <c r="L115" s="48" t="n">
        <f aca="false">L4*0.144</f>
        <v>153.4752</v>
      </c>
      <c r="M115" s="48" t="n">
        <f aca="false">M4*0.144</f>
        <v>196.5456</v>
      </c>
      <c r="N115" s="48" t="n">
        <f aca="false">N4*0.144</f>
        <v>209.4048</v>
      </c>
      <c r="O115" s="48" t="n">
        <f aca="false">O4*0.144</f>
        <v>219.5136</v>
      </c>
      <c r="P115" s="48" t="n">
        <f aca="false">P4*0.144</f>
        <v>240.4656</v>
      </c>
      <c r="Q115" s="48" t="n">
        <f aca="false">Q4*0.144</f>
        <v>154.4976</v>
      </c>
      <c r="R115" s="48" t="n">
        <f aca="false">R4*0.144</f>
        <v>150.768</v>
      </c>
      <c r="S115" s="48" t="n">
        <f aca="false">S4*0.144</f>
        <v>151.6032</v>
      </c>
      <c r="T115" s="48" t="n">
        <f aca="false">T4*0.144</f>
        <v>150.7824</v>
      </c>
      <c r="U115" s="48" t="n">
        <f aca="false">U4*0.144</f>
        <v>152.064</v>
      </c>
      <c r="V115" s="48" t="n">
        <f aca="false">V4*0.144</f>
        <v>156.312</v>
      </c>
      <c r="W115" s="48" t="n">
        <f aca="false">W4*0.144</f>
        <v>147.4416</v>
      </c>
      <c r="X115" s="48" t="n">
        <f aca="false">X4*0.144</f>
        <v>154.8288</v>
      </c>
      <c r="Y115" s="48" t="n">
        <f aca="false">Y4*0.144</f>
        <v>152.8128</v>
      </c>
      <c r="Z115" s="48" t="n">
        <f aca="false">Z4*0.144</f>
        <v>78.9408</v>
      </c>
      <c r="AA115" s="48" t="n">
        <f aca="false">AA4*0.144</f>
        <v>153.0432</v>
      </c>
      <c r="AB115" s="48" t="n">
        <f aca="false">AB4*0.144</f>
        <v>195.6096</v>
      </c>
      <c r="AC115" s="48" t="n">
        <f aca="false">AC4*0.144</f>
        <v>245.0736</v>
      </c>
      <c r="AD115" s="48" t="n">
        <f aca="false">AD4*0.144</f>
        <v>214.4304</v>
      </c>
      <c r="AE115" s="48" t="n">
        <f aca="false">AE4*0.144</f>
        <v>191.5344</v>
      </c>
      <c r="AF115" s="48" t="n">
        <f aca="false">AF4*0.144</f>
        <v>246.9744</v>
      </c>
      <c r="AG115" s="48" t="n">
        <f aca="false">AG4*0.144</f>
        <v>246.1104</v>
      </c>
      <c r="AH115" s="48" t="n">
        <f aca="false">AH4*0.144-6.66</f>
        <v>45.54</v>
      </c>
      <c r="AI115" s="61" t="n">
        <f aca="false">SUM(B115:AH115)</f>
        <v>5154.0264</v>
      </c>
      <c r="AJ115" s="0" t="n">
        <v>5154.06</v>
      </c>
    </row>
    <row r="116" customFormat="false" ht="12.75" hidden="false" customHeight="false" outlineLevel="0" collapsed="false">
      <c r="A116" s="51" t="s">
        <v>316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 t="n">
        <v>905</v>
      </c>
      <c r="M116" s="79" t="n">
        <f aca="false">2474+1823</f>
        <v>4297</v>
      </c>
      <c r="N116" s="79"/>
      <c r="O116" s="79"/>
      <c r="P116" s="79" t="n">
        <v>3416</v>
      </c>
      <c r="Q116" s="79" t="n">
        <v>7603</v>
      </c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 t="n">
        <v>550</v>
      </c>
      <c r="AG116" s="79"/>
      <c r="AH116" s="79"/>
      <c r="AI116" s="100" t="n">
        <f aca="false">SUM(B116:AH116)</f>
        <v>16771</v>
      </c>
      <c r="AJ116" s="0" t="n">
        <v>0.144</v>
      </c>
    </row>
    <row r="117" s="106" customFormat="true" ht="12.75" hidden="false" customHeight="false" outlineLevel="0" collapsed="false">
      <c r="A117" s="54" t="s">
        <v>317</v>
      </c>
      <c r="B117" s="27"/>
      <c r="C117" s="27"/>
      <c r="D117" s="27" t="s">
        <v>181</v>
      </c>
      <c r="E117" s="27" t="s">
        <v>181</v>
      </c>
      <c r="F117" s="27"/>
      <c r="G117" s="27" t="s">
        <v>181</v>
      </c>
      <c r="H117" s="27" t="s">
        <v>181</v>
      </c>
      <c r="I117" s="27" t="s">
        <v>181</v>
      </c>
      <c r="J117" s="27" t="s">
        <v>181</v>
      </c>
      <c r="K117" s="27"/>
      <c r="L117" s="27" t="s">
        <v>927</v>
      </c>
      <c r="M117" s="27" t="s">
        <v>928</v>
      </c>
      <c r="N117" s="27" t="s">
        <v>181</v>
      </c>
      <c r="O117" s="27" t="s">
        <v>181</v>
      </c>
      <c r="P117" s="27" t="s">
        <v>929</v>
      </c>
      <c r="Q117" s="27" t="s">
        <v>929</v>
      </c>
      <c r="R117" s="27" t="s">
        <v>181</v>
      </c>
      <c r="S117" s="27" t="s">
        <v>181</v>
      </c>
      <c r="T117" s="27" t="s">
        <v>181</v>
      </c>
      <c r="U117" s="27" t="s">
        <v>181</v>
      </c>
      <c r="V117" s="27" t="s">
        <v>181</v>
      </c>
      <c r="W117" s="27" t="s">
        <v>181</v>
      </c>
      <c r="X117" s="27" t="s">
        <v>181</v>
      </c>
      <c r="Y117" s="27" t="s">
        <v>181</v>
      </c>
      <c r="Z117" s="27" t="s">
        <v>181</v>
      </c>
      <c r="AA117" s="27" t="s">
        <v>181</v>
      </c>
      <c r="AB117" s="27" t="s">
        <v>181</v>
      </c>
      <c r="AC117" s="27" t="s">
        <v>181</v>
      </c>
      <c r="AD117" s="27" t="s">
        <v>181</v>
      </c>
      <c r="AE117" s="27" t="s">
        <v>181</v>
      </c>
      <c r="AF117" s="27" t="s">
        <v>930</v>
      </c>
      <c r="AG117" s="27" t="s">
        <v>181</v>
      </c>
      <c r="AH117" s="27"/>
      <c r="AI117" s="120"/>
    </row>
    <row r="118" customFormat="false" ht="12.75" hidden="false" customHeight="false" outlineLevel="0" collapsed="false">
      <c r="A118" s="15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97"/>
    </row>
    <row r="119" customFormat="false" ht="12.75" hidden="false" customHeight="false" outlineLevel="0" collapsed="false">
      <c r="A119" s="58" t="s">
        <v>318</v>
      </c>
      <c r="B119" s="70" t="n">
        <f aca="false">B112+B113+B114+B115+B116</f>
        <v>2952.8204</v>
      </c>
      <c r="C119" s="70" t="n">
        <f aca="false">C112+C113+C114+C115+C116</f>
        <v>1724.0992</v>
      </c>
      <c r="D119" s="70" t="n">
        <f aca="false">D112+D113+D114+D115+D116</f>
        <v>5163.844</v>
      </c>
      <c r="E119" s="70" t="n">
        <f aca="false">E112+E113+E114+E115+E116</f>
        <v>5933.8796</v>
      </c>
      <c r="F119" s="70" t="n">
        <f aca="false">F112+F113+F114+F115+F116</f>
        <v>0</v>
      </c>
      <c r="G119" s="70" t="n">
        <f aca="false">G112+G113+G114+G115+G116</f>
        <v>4354.7378</v>
      </c>
      <c r="H119" s="70" t="n">
        <f aca="false">H112+H113+H114+H115+H116</f>
        <v>5046.5622</v>
      </c>
      <c r="I119" s="70" t="n">
        <f aca="false">I112+I113+I114+I115+I116</f>
        <v>4356.008</v>
      </c>
      <c r="J119" s="70" t="n">
        <f aca="false">J112+J113+J114+J115+J116</f>
        <v>2617.0642</v>
      </c>
      <c r="K119" s="70" t="n">
        <f aca="false">K112+K113+K114+K115+K116</f>
        <v>6079.246</v>
      </c>
      <c r="L119" s="70" t="n">
        <f aca="false">L112+L113+L114+L115+L116</f>
        <v>6034.1252</v>
      </c>
      <c r="M119" s="70" t="n">
        <f aca="false">M112+M113+M114+M115+M116</f>
        <v>11000.7786</v>
      </c>
      <c r="N119" s="70" t="n">
        <f aca="false">N112+N113+N114+N115+N116</f>
        <v>7081.8748</v>
      </c>
      <c r="O119" s="70" t="n">
        <f aca="false">O112+O113+O114+O115+O116</f>
        <v>7379.1016</v>
      </c>
      <c r="P119" s="70" t="n">
        <f aca="false">P112+P113+P114+P115+P116</f>
        <v>11730.7126</v>
      </c>
      <c r="Q119" s="70" t="n">
        <f aca="false">Q112+Q113+Q114+Q115+Q116</f>
        <v>12762.1866</v>
      </c>
      <c r="R119" s="70" t="n">
        <f aca="false">R112+R113+R114+R115+R116</f>
        <v>5049.526</v>
      </c>
      <c r="S119" s="70" t="n">
        <f aca="false">S112+S113+S114+S115+S116</f>
        <v>5074.0832</v>
      </c>
      <c r="T119" s="70" t="n">
        <f aca="false">T112+T113+T114+T115+T116</f>
        <v>5049.9494</v>
      </c>
      <c r="U119" s="70" t="n">
        <f aca="false">U112+U113+U114+U115+U116</f>
        <v>5094.412</v>
      </c>
      <c r="V119" s="70" t="n">
        <f aca="false">V112+V113+V114+V115+V116</f>
        <v>5212.535</v>
      </c>
      <c r="W119" s="70" t="n">
        <f aca="false">W112+W113+W114+W115+W116</f>
        <v>4951.7206</v>
      </c>
      <c r="X119" s="70" t="n">
        <f aca="false">X112+X113+X114+X115+X116</f>
        <v>5182.4848</v>
      </c>
      <c r="Y119" s="70" t="n">
        <f aca="false">Y112+Y113+Y114+Y115+Y116</f>
        <v>5109.6488</v>
      </c>
      <c r="Z119" s="70" t="n">
        <f aca="false">Z112+Z113+Z114+Z115+Z116</f>
        <v>2629.3428</v>
      </c>
      <c r="AA119" s="70" t="n">
        <f aca="false">AA112+AA113+AA114+AA115+AA116</f>
        <v>5116.4232</v>
      </c>
      <c r="AB119" s="70" t="n">
        <f aca="false">AB112+AB113+AB114+AB115+AB116</f>
        <v>6676.2576</v>
      </c>
      <c r="AC119" s="70" t="n">
        <f aca="false">AC112+AC113+AC114+AC115+AC116</f>
        <v>8450.2006</v>
      </c>
      <c r="AD119" s="70" t="n">
        <f aca="false">AD112+AD113+AD114+AD115+AD116</f>
        <v>7537.9054</v>
      </c>
      <c r="AE119" s="70" t="n">
        <f aca="false">AE112+AE113+AE114+AE115+AE116</f>
        <v>6879.3894</v>
      </c>
      <c r="AF119" s="70" t="n">
        <f aca="false">AF112+AF113+AF114+AF115+AF116</f>
        <v>9056.0894</v>
      </c>
      <c r="AG119" s="70" t="n">
        <f aca="false">AG112+AG113+AG114+AG115+AG116</f>
        <v>8480.6854</v>
      </c>
      <c r="AH119" s="70" t="n">
        <f aca="false">AH112+AH113+AH114+AH115+AH116</f>
        <v>1734.147</v>
      </c>
      <c r="AI119" s="70" t="n">
        <f aca="false">AI112+AI113+AI114+AI115+AI116</f>
        <v>191501.8414</v>
      </c>
    </row>
    <row r="120" customFormat="false" ht="12.75" hidden="false" customHeight="false" outlineLevel="0" collapsed="false">
      <c r="A120" s="15" t="s">
        <v>319</v>
      </c>
      <c r="B120" s="48" t="n">
        <f aca="false">B4*0.53</f>
        <v>331.038</v>
      </c>
      <c r="C120" s="48" t="n">
        <f aca="false">C4*0.53</f>
        <v>196.524</v>
      </c>
      <c r="D120" s="48" t="n">
        <f aca="false">D4*0.53</f>
        <v>569.22</v>
      </c>
      <c r="E120" s="48" t="n">
        <f aca="false">E4*0.53</f>
        <v>663.772</v>
      </c>
      <c r="F120" s="48" t="n">
        <v>521.5</v>
      </c>
      <c r="G120" s="48" t="n">
        <f aca="false">G4*0.53</f>
        <v>466.241</v>
      </c>
      <c r="H120" s="48" t="n">
        <f aca="false">H4*0.53</f>
        <v>554.539</v>
      </c>
      <c r="I120" s="48" t="n">
        <f aca="false">I4*0.53</f>
        <v>466.4</v>
      </c>
      <c r="J120" s="48" t="n">
        <f aca="false">J4*0.53</f>
        <v>289.009</v>
      </c>
      <c r="K120" s="48" t="n">
        <f aca="false">K4*0.53</f>
        <v>682.11</v>
      </c>
      <c r="L120" s="48" t="n">
        <f aca="false">L4*0.53</f>
        <v>564.874</v>
      </c>
      <c r="M120" s="48" t="n">
        <f aca="false">M4*0.53</f>
        <v>723.397</v>
      </c>
      <c r="N120" s="48" t="n">
        <f aca="false">N4*0.53</f>
        <v>770.726</v>
      </c>
      <c r="O120" s="48" t="n">
        <f aca="false">O4*0.53</f>
        <v>807.932</v>
      </c>
      <c r="P120" s="48" t="n">
        <f aca="false">P4*0.53</f>
        <v>885.047</v>
      </c>
      <c r="Q120" s="48" t="n">
        <f aca="false">Q4*0.53</f>
        <v>568.637</v>
      </c>
      <c r="R120" s="48" t="n">
        <f aca="false">R4*0.53</f>
        <v>554.91</v>
      </c>
      <c r="S120" s="48" t="n">
        <f aca="false">S4*0.53</f>
        <v>557.984</v>
      </c>
      <c r="T120" s="48" t="n">
        <f aca="false">T4*0.53</f>
        <v>554.963</v>
      </c>
      <c r="U120" s="48" t="n">
        <f aca="false">U4*0.53</f>
        <v>559.68</v>
      </c>
      <c r="V120" s="48" t="n">
        <f aca="false">V4*0.53</f>
        <v>575.315</v>
      </c>
      <c r="W120" s="48" t="n">
        <f aca="false">W4*0.53</f>
        <v>542.667</v>
      </c>
      <c r="X120" s="48" t="n">
        <f aca="false">X4*0.53</f>
        <v>569.856</v>
      </c>
      <c r="Y120" s="48" t="n">
        <f aca="false">Y4*0.53</f>
        <v>562.436</v>
      </c>
      <c r="Z120" s="48" t="n">
        <f aca="false">Z4*0.53</f>
        <v>290.546</v>
      </c>
      <c r="AA120" s="48" t="n">
        <f aca="false">AA4*0.53</f>
        <v>563.284</v>
      </c>
      <c r="AB120" s="48" t="n">
        <f aca="false">AB4*0.53</f>
        <v>719.952</v>
      </c>
      <c r="AC120" s="48" t="n">
        <f aca="false">AC4*0.53</f>
        <v>902.007</v>
      </c>
      <c r="AD120" s="48" t="n">
        <f aca="false">AD4*0.53</f>
        <v>789.223</v>
      </c>
      <c r="AE120" s="48" t="n">
        <f aca="false">AE4*0.53</f>
        <v>704.953</v>
      </c>
      <c r="AF120" s="48" t="n">
        <f aca="false">AF4*0.53</f>
        <v>909.003</v>
      </c>
      <c r="AG120" s="48" t="n">
        <f aca="false">AG4*0.53</f>
        <v>905.823</v>
      </c>
      <c r="AH120" s="48" t="n">
        <f aca="false">AH4*0.53</f>
        <v>192.125</v>
      </c>
      <c r="AI120" s="70" t="n">
        <f aca="false">SUM(B120:AH120)</f>
        <v>19515.693</v>
      </c>
      <c r="AJ120" s="0" t="n">
        <v>19515.69</v>
      </c>
      <c r="AK120" s="0" t="n">
        <v>0.53</v>
      </c>
    </row>
    <row r="121" customFormat="false" ht="12.75" hidden="false" customHeight="false" outlineLevel="0" collapsed="false">
      <c r="A121" s="73" t="s">
        <v>326</v>
      </c>
      <c r="B121" s="61" t="n">
        <f aca="false">SUM(B119:B120)</f>
        <v>3283.8584</v>
      </c>
      <c r="C121" s="61" t="n">
        <f aca="false">SUM(C119:C120)</f>
        <v>1920.6232</v>
      </c>
      <c r="D121" s="61" t="n">
        <f aca="false">SUM(D119:D120)</f>
        <v>5733.064</v>
      </c>
      <c r="E121" s="61" t="n">
        <f aca="false">SUM(E119:E120)</f>
        <v>6597.6516</v>
      </c>
      <c r="F121" s="61" t="n">
        <f aca="false">SUM(F119:F120)</f>
        <v>521.5</v>
      </c>
      <c r="G121" s="61" t="n">
        <f aca="false">SUM(G119:G120)</f>
        <v>4820.9788</v>
      </c>
      <c r="H121" s="61" t="n">
        <f aca="false">SUM(H119:H120)</f>
        <v>5601.1012</v>
      </c>
      <c r="I121" s="61" t="n">
        <f aca="false">SUM(I119:I120)</f>
        <v>4822.408</v>
      </c>
      <c r="J121" s="61" t="n">
        <f aca="false">SUM(J119:J120)</f>
        <v>2906.0732</v>
      </c>
      <c r="K121" s="61" t="n">
        <f aca="false">SUM(K119:K120)</f>
        <v>6761.356</v>
      </c>
      <c r="L121" s="61" t="n">
        <f aca="false">SUM(L119:L120)</f>
        <v>6598.9992</v>
      </c>
      <c r="M121" s="61" t="n">
        <f aca="false">SUM(M119:M120)</f>
        <v>11724.1756</v>
      </c>
      <c r="N121" s="61" t="n">
        <f aca="false">SUM(N119:N120)</f>
        <v>7852.6008</v>
      </c>
      <c r="O121" s="61" t="n">
        <f aca="false">SUM(O119:O120)</f>
        <v>8187.0336</v>
      </c>
      <c r="P121" s="61" t="n">
        <f aca="false">SUM(P119:P120)</f>
        <v>12615.7596</v>
      </c>
      <c r="Q121" s="61" t="n">
        <f aca="false">SUM(Q119:Q120)</f>
        <v>13330.8236</v>
      </c>
      <c r="R121" s="61" t="n">
        <f aca="false">SUM(R119:R120)</f>
        <v>5604.436</v>
      </c>
      <c r="S121" s="61" t="n">
        <f aca="false">SUM(S119:S120)</f>
        <v>5632.0672</v>
      </c>
      <c r="T121" s="61" t="n">
        <f aca="false">SUM(T119:T120)</f>
        <v>5604.9124</v>
      </c>
      <c r="U121" s="61" t="n">
        <f aca="false">SUM(U119:U120)</f>
        <v>5654.092</v>
      </c>
      <c r="V121" s="61" t="n">
        <f aca="false">SUM(V119:V120)</f>
        <v>5787.85</v>
      </c>
      <c r="W121" s="61" t="n">
        <f aca="false">SUM(W119:W120)</f>
        <v>5494.3876</v>
      </c>
      <c r="X121" s="61" t="n">
        <f aca="false">SUM(X119:X120)</f>
        <v>5752.3408</v>
      </c>
      <c r="Y121" s="61" t="n">
        <f aca="false">SUM(Y119:Y120)</f>
        <v>5672.0848</v>
      </c>
      <c r="Z121" s="61" t="n">
        <f aca="false">SUM(Z119:Z120)</f>
        <v>2919.8888</v>
      </c>
      <c r="AA121" s="61" t="n">
        <f aca="false">SUM(AA119:AA120)</f>
        <v>5679.7072</v>
      </c>
      <c r="AB121" s="61" t="n">
        <f aca="false">SUM(AB119:AB120)</f>
        <v>7396.2096</v>
      </c>
      <c r="AC121" s="61" t="n">
        <f aca="false">SUM(AC119:AC120)</f>
        <v>9352.2076</v>
      </c>
      <c r="AD121" s="61" t="n">
        <f aca="false">SUM(AD119:AD120)</f>
        <v>8327.1284</v>
      </c>
      <c r="AE121" s="61" t="n">
        <f aca="false">SUM(AE119:AE120)</f>
        <v>7584.3424</v>
      </c>
      <c r="AF121" s="61" t="n">
        <f aca="false">SUM(AF119:AF120)</f>
        <v>9965.0924</v>
      </c>
      <c r="AG121" s="61" t="n">
        <f aca="false">SUM(AG119:AG120)</f>
        <v>9386.5084</v>
      </c>
      <c r="AH121" s="61" t="n">
        <f aca="false">SUM(AH119:AH120)</f>
        <v>1926.272</v>
      </c>
      <c r="AI121" s="61" t="n">
        <f aca="false">AI120+AI119</f>
        <v>211017.5344</v>
      </c>
    </row>
    <row r="122" customFormat="false" ht="12.75" hidden="false" customHeight="false" outlineLevel="0" collapsed="false">
      <c r="A122" s="15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61"/>
    </row>
    <row r="123" customFormat="false" ht="12.75" hidden="false" customHeight="false" outlineLevel="0" collapsed="false">
      <c r="A123" s="15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61"/>
    </row>
    <row r="124" customFormat="false" ht="12.75" hidden="false" customHeight="false" outlineLevel="0" collapsed="false">
      <c r="A124" s="15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61"/>
    </row>
    <row r="125" customFormat="false" ht="12.75" hidden="false" customHeight="false" outlineLevel="0" collapsed="false">
      <c r="A125" s="50" t="s">
        <v>320</v>
      </c>
      <c r="B125" s="61" t="n">
        <f aca="false">B126+B127</f>
        <v>4084.884</v>
      </c>
      <c r="C125" s="61" t="n">
        <f aca="false">C126+C127</f>
        <v>2425.032</v>
      </c>
      <c r="D125" s="61" t="n">
        <f aca="false">D126+D127</f>
        <v>8774.58</v>
      </c>
      <c r="E125" s="61" t="n">
        <f aca="false">E126+E127</f>
        <v>10232.108</v>
      </c>
      <c r="F125" s="61" t="n">
        <f aca="false">F126+F127</f>
        <v>0</v>
      </c>
      <c r="G125" s="61" t="n">
        <f aca="false">G126+G127</f>
        <v>7187.149</v>
      </c>
      <c r="H125" s="61" t="n">
        <f aca="false">H126+H127</f>
        <v>8548.271</v>
      </c>
      <c r="I125" s="61" t="n">
        <f aca="false">I126+I127</f>
        <v>7189.6</v>
      </c>
      <c r="J125" s="61" t="n">
        <f aca="false">J126+J127</f>
        <v>4455.101</v>
      </c>
      <c r="K125" s="61" t="n">
        <f aca="false">K126+K127</f>
        <v>10514.79</v>
      </c>
      <c r="L125" s="61" t="n">
        <f aca="false">L126+L127</f>
        <v>8707.586</v>
      </c>
      <c r="M125" s="61" t="n">
        <f aca="false">M126+M127</f>
        <v>11151.233</v>
      </c>
      <c r="N125" s="61" t="n">
        <f aca="false">N126+N127</f>
        <v>14027.88</v>
      </c>
      <c r="O125" s="61" t="n">
        <f aca="false">O126+O127</f>
        <v>12454.348</v>
      </c>
      <c r="P125" s="61" t="n">
        <f aca="false">P126+P127</f>
        <v>13643.083</v>
      </c>
      <c r="Q125" s="61" t="n">
        <f aca="false">Q126+Q127</f>
        <v>8765.593</v>
      </c>
      <c r="R125" s="61" t="n">
        <f aca="false">R126+R127</f>
        <v>8553.99</v>
      </c>
      <c r="S125" s="61" t="n">
        <f aca="false">S126+S127</f>
        <v>8601.376</v>
      </c>
      <c r="T125" s="61" t="n">
        <f aca="false">T126+T127</f>
        <v>8554.807</v>
      </c>
      <c r="U125" s="61" t="n">
        <f aca="false">U126+U127</f>
        <v>8627.52</v>
      </c>
      <c r="V125" s="61" t="n">
        <f aca="false">V126+V127</f>
        <v>8868.535</v>
      </c>
      <c r="W125" s="61" t="n">
        <f aca="false">W126+W127</f>
        <v>8711.671</v>
      </c>
      <c r="X125" s="61" t="n">
        <f aca="false">X126+X127</f>
        <v>8784.384</v>
      </c>
      <c r="Y125" s="61" t="n">
        <f aca="false">Y126+Y127</f>
        <v>8670.004</v>
      </c>
      <c r="Z125" s="61" t="n">
        <f aca="false">Z126+Z127</f>
        <v>4478.794</v>
      </c>
      <c r="AA125" s="61" t="n">
        <f aca="false">AA126+AA127</f>
        <v>8683.076</v>
      </c>
      <c r="AB125" s="61" t="n">
        <f aca="false">AB126+AB127</f>
        <v>11098.128</v>
      </c>
      <c r="AC125" s="61" t="n">
        <f aca="false">AC126+AC127</f>
        <v>13904.523</v>
      </c>
      <c r="AD125" s="61" t="n">
        <f aca="false">AD126+AD127</f>
        <v>12165.947</v>
      </c>
      <c r="AE125" s="61" t="n">
        <f aca="false">AE126+AE127</f>
        <v>12687.193</v>
      </c>
      <c r="AF125" s="61" t="n">
        <f aca="false">AF126+AF127</f>
        <v>14012.367</v>
      </c>
      <c r="AG125" s="61" t="n">
        <f aca="false">AG126+AG127</f>
        <v>13963.347</v>
      </c>
      <c r="AH125" s="61" t="n">
        <f aca="false">AH126+AH127</f>
        <v>2370.75</v>
      </c>
      <c r="AI125" s="61" t="n">
        <f aca="false">SUM(B125:AH125)</f>
        <v>294897.65</v>
      </c>
    </row>
    <row r="126" customFormat="false" ht="12.75" hidden="false" customHeight="false" outlineLevel="0" collapsed="false">
      <c r="A126" s="15" t="s">
        <v>321</v>
      </c>
      <c r="B126" s="48" t="n">
        <f aca="false">B4*6.54</f>
        <v>4084.884</v>
      </c>
      <c r="C126" s="48" t="n">
        <f aca="false">C4*6.54</f>
        <v>2425.032</v>
      </c>
      <c r="D126" s="48" t="n">
        <f aca="false">D4*8.17</f>
        <v>8774.58</v>
      </c>
      <c r="E126" s="48" t="n">
        <f aca="false">E4*8.17</f>
        <v>10232.108</v>
      </c>
      <c r="F126" s="48" t="n">
        <f aca="false">F4*8.17</f>
        <v>0</v>
      </c>
      <c r="G126" s="48" t="n">
        <f aca="false">G4*8.17</f>
        <v>7187.149</v>
      </c>
      <c r="H126" s="48" t="n">
        <f aca="false">H4*8.17</f>
        <v>8548.271</v>
      </c>
      <c r="I126" s="48" t="n">
        <f aca="false">I4*8.17</f>
        <v>7189.6</v>
      </c>
      <c r="J126" s="48" t="n">
        <f aca="false">J4*8.17</f>
        <v>4455.101</v>
      </c>
      <c r="K126" s="48" t="n">
        <f aca="false">K4*8.17</f>
        <v>10514.79</v>
      </c>
      <c r="L126" s="48" t="n">
        <f aca="false">L4*8.17</f>
        <v>8707.586</v>
      </c>
      <c r="M126" s="48" t="n">
        <f aca="false">M4*8.17</f>
        <v>11151.233</v>
      </c>
      <c r="N126" s="48" t="n">
        <f aca="false">N4*8.17</f>
        <v>11880.814</v>
      </c>
      <c r="O126" s="48" t="n">
        <f aca="false">O4*8.17</f>
        <v>12454.348</v>
      </c>
      <c r="P126" s="48" t="n">
        <f aca="false">P4*8.17</f>
        <v>13643.083</v>
      </c>
      <c r="Q126" s="48" t="n">
        <f aca="false">Q4*8.17</f>
        <v>8765.593</v>
      </c>
      <c r="R126" s="48" t="n">
        <f aca="false">R4*8.17</f>
        <v>8553.99</v>
      </c>
      <c r="S126" s="48" t="n">
        <f aca="false">S4*8.17</f>
        <v>8601.376</v>
      </c>
      <c r="T126" s="48" t="n">
        <f aca="false">T4*8.17</f>
        <v>8554.807</v>
      </c>
      <c r="U126" s="48" t="n">
        <f aca="false">U4*8.17</f>
        <v>8627.52</v>
      </c>
      <c r="V126" s="48" t="n">
        <f aca="false">V4*8.17</f>
        <v>8868.535</v>
      </c>
      <c r="W126" s="48" t="n">
        <f aca="false">W4*8.17</f>
        <v>8365.263</v>
      </c>
      <c r="X126" s="48" t="n">
        <f aca="false">X4*8.17</f>
        <v>8784.384</v>
      </c>
      <c r="Y126" s="48" t="n">
        <f aca="false">Y4*8.17</f>
        <v>8670.004</v>
      </c>
      <c r="Z126" s="48" t="n">
        <f aca="false">Z4*8.17</f>
        <v>4478.794</v>
      </c>
      <c r="AA126" s="48" t="n">
        <f aca="false">AA4*8.17</f>
        <v>8683.076</v>
      </c>
      <c r="AB126" s="48" t="n">
        <f aca="false">AB4*8.17</f>
        <v>11098.128</v>
      </c>
      <c r="AC126" s="48" t="n">
        <f aca="false">AC4*8.17</f>
        <v>13904.523</v>
      </c>
      <c r="AD126" s="48" t="n">
        <f aca="false">AD4*8.17</f>
        <v>12165.947</v>
      </c>
      <c r="AE126" s="48" t="n">
        <f aca="false">AE4*8.17</f>
        <v>10866.917</v>
      </c>
      <c r="AF126" s="48" t="n">
        <f aca="false">AF4*8.17</f>
        <v>14012.367</v>
      </c>
      <c r="AG126" s="48" t="n">
        <f aca="false">AG4*8.17</f>
        <v>13963.347</v>
      </c>
      <c r="AH126" s="48" t="n">
        <f aca="false">AH4*6.54</f>
        <v>2370.75</v>
      </c>
      <c r="AI126" s="61" t="n">
        <f aca="false">SUM(B126:AH126)</f>
        <v>290583.9</v>
      </c>
    </row>
    <row r="127" customFormat="false" ht="12.75" hidden="false" customHeight="false" outlineLevel="0" collapsed="false">
      <c r="A127" s="15" t="s">
        <v>322</v>
      </c>
      <c r="B127" s="43" t="n">
        <f aca="false">B104</f>
        <v>0</v>
      </c>
      <c r="C127" s="43" t="n">
        <f aca="false">C104</f>
        <v>0</v>
      </c>
      <c r="D127" s="43" t="n">
        <f aca="false">D104</f>
        <v>0</v>
      </c>
      <c r="E127" s="43" t="n">
        <f aca="false">E104</f>
        <v>0</v>
      </c>
      <c r="F127" s="43" t="n">
        <f aca="false">F104</f>
        <v>0</v>
      </c>
      <c r="G127" s="43" t="n">
        <f aca="false">G104</f>
        <v>0</v>
      </c>
      <c r="H127" s="43" t="n">
        <f aca="false">H104</f>
        <v>0</v>
      </c>
      <c r="I127" s="43" t="n">
        <f aca="false">I104</f>
        <v>0</v>
      </c>
      <c r="J127" s="43" t="n">
        <f aca="false">J104</f>
        <v>0</v>
      </c>
      <c r="K127" s="43" t="n">
        <f aca="false">K104</f>
        <v>0</v>
      </c>
      <c r="L127" s="43" t="n">
        <f aca="false">L104</f>
        <v>0</v>
      </c>
      <c r="M127" s="43" t="n">
        <f aca="false">M104</f>
        <v>0</v>
      </c>
      <c r="N127" s="43" t="n">
        <f aca="false">N104</f>
        <v>2147.066</v>
      </c>
      <c r="O127" s="43" t="n">
        <f aca="false">O104</f>
        <v>0</v>
      </c>
      <c r="P127" s="43" t="n">
        <f aca="false">P104</f>
        <v>0</v>
      </c>
      <c r="Q127" s="43" t="n">
        <f aca="false">Q104</f>
        <v>0</v>
      </c>
      <c r="R127" s="43" t="n">
        <f aca="false">R104</f>
        <v>0</v>
      </c>
      <c r="S127" s="43" t="n">
        <f aca="false">S104</f>
        <v>0</v>
      </c>
      <c r="T127" s="43" t="n">
        <f aca="false">T104</f>
        <v>0</v>
      </c>
      <c r="U127" s="43" t="n">
        <f aca="false">U104</f>
        <v>0</v>
      </c>
      <c r="V127" s="43" t="n">
        <f aca="false">V104</f>
        <v>0</v>
      </c>
      <c r="W127" s="43" t="n">
        <f aca="false">W104</f>
        <v>346.408</v>
      </c>
      <c r="X127" s="43" t="n">
        <f aca="false">X104</f>
        <v>0</v>
      </c>
      <c r="Y127" s="43" t="n">
        <f aca="false">Y104</f>
        <v>0</v>
      </c>
      <c r="Z127" s="43" t="n">
        <f aca="false">Z104</f>
        <v>0</v>
      </c>
      <c r="AA127" s="43" t="n">
        <f aca="false">AA104</f>
        <v>0</v>
      </c>
      <c r="AB127" s="43" t="n">
        <f aca="false">AB104</f>
        <v>0</v>
      </c>
      <c r="AC127" s="43" t="n">
        <f aca="false">AC104</f>
        <v>0</v>
      </c>
      <c r="AD127" s="43" t="n">
        <f aca="false">AD104</f>
        <v>0</v>
      </c>
      <c r="AE127" s="43" t="n">
        <f aca="false">AE104</f>
        <v>1820.276</v>
      </c>
      <c r="AF127" s="43" t="n">
        <f aca="false">AF104</f>
        <v>0</v>
      </c>
      <c r="AG127" s="43" t="n">
        <f aca="false">AG104</f>
        <v>0</v>
      </c>
      <c r="AH127" s="43" t="n">
        <f aca="false">AH104</f>
        <v>0</v>
      </c>
      <c r="AI127" s="61" t="n">
        <f aca="false">SUM(B127:AH127)</f>
        <v>4313.75</v>
      </c>
    </row>
    <row r="128" customFormat="false" ht="12.75" hidden="false" customHeight="false" outlineLevel="0" collapsed="false">
      <c r="A128" s="15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97"/>
    </row>
    <row r="129" customFormat="false" ht="12.75" hidden="false" customHeight="false" outlineLevel="0" collapsed="false">
      <c r="A129" s="47" t="s">
        <v>323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97"/>
    </row>
    <row r="130" customFormat="false" ht="12.75" hidden="false" customHeight="false" outlineLevel="0" collapsed="false">
      <c r="A130" s="15"/>
      <c r="B130" s="48" t="n">
        <f aca="false">B125+B110-B121</f>
        <v>-10773.0119478</v>
      </c>
      <c r="C130" s="48" t="n">
        <f aca="false">C125+C110-C121</f>
        <v>2100.0676808</v>
      </c>
      <c r="D130" s="48" t="n">
        <f aca="false">D125+D110-D121</f>
        <v>-10326.1282282</v>
      </c>
      <c r="E130" s="48" t="n">
        <f aca="false">E125+E110-E121</f>
        <v>70457.580356</v>
      </c>
      <c r="F130" s="48" t="n">
        <f aca="false">F125+F110-F121</f>
        <v>62485.5167936</v>
      </c>
      <c r="G130" s="48" t="n">
        <f aca="false">G125+G110-G121</f>
        <v>31146.297497</v>
      </c>
      <c r="H130" s="48" t="n">
        <f aca="false">H125+H110-H121</f>
        <v>-41441.3151788</v>
      </c>
      <c r="I130" s="48" t="n">
        <f aca="false">I125+I110-I121</f>
        <v>-42156.5822366</v>
      </c>
      <c r="J130" s="48" t="n">
        <f aca="false">J125+J110-J121</f>
        <v>-26620.5770524</v>
      </c>
      <c r="K130" s="48" t="n">
        <f aca="false">K125+K110-K121</f>
        <v>25012.3745962</v>
      </c>
      <c r="L130" s="48" t="n">
        <f aca="false">L125+L110-L121</f>
        <v>10156.8485908</v>
      </c>
      <c r="M130" s="48" t="n">
        <f aca="false">M125+M110-M121</f>
        <v>643.929064199994</v>
      </c>
      <c r="N130" s="48" t="n">
        <f aca="false">N125+N110-N121</f>
        <v>7943.37747300002</v>
      </c>
      <c r="O130" s="48" t="n">
        <f aca="false">O125+O110-O121</f>
        <v>57564.8901904</v>
      </c>
      <c r="P130" s="48" t="n">
        <f aca="false">P125+P110-P121</f>
        <v>-6642.39436379997</v>
      </c>
      <c r="Q130" s="48" t="n">
        <f aca="false">Q125+Q110-Q121</f>
        <v>25267.7928136</v>
      </c>
      <c r="R130" s="48" t="n">
        <f aca="false">R125+R110-R121</f>
        <v>41504.3456074</v>
      </c>
      <c r="S130" s="48" t="n">
        <f aca="false">S125+S110-S121</f>
        <v>8585.75744459998</v>
      </c>
      <c r="T130" s="48" t="n">
        <f aca="false">T125+T110-T121</f>
        <v>-8185.8188214</v>
      </c>
      <c r="U130" s="48" t="n">
        <f aca="false">U125+U110-U121</f>
        <v>5340.79160079999</v>
      </c>
      <c r="V130" s="48" t="n">
        <f aca="false">V125+V110-V121</f>
        <v>-57218.6973498</v>
      </c>
      <c r="W130" s="48" t="n">
        <f aca="false">W125+W110-W121</f>
        <v>-933.186938600007</v>
      </c>
      <c r="X130" s="48" t="n">
        <f aca="false">X125+X110-X121</f>
        <v>-5850.52325859999</v>
      </c>
      <c r="Y130" s="48" t="n">
        <f aca="false">Y125+Y110-Y121</f>
        <v>6868.63238120001</v>
      </c>
      <c r="Z130" s="48" t="n">
        <f aca="false">Z125+Z110-Z121</f>
        <v>-23334.235123</v>
      </c>
      <c r="AA130" s="48" t="n">
        <f aca="false">AA125+AA110-AA121</f>
        <v>24259.7842508</v>
      </c>
      <c r="AB130" s="48" t="n">
        <f aca="false">AB125+AB110-AB121</f>
        <v>34821.5639194</v>
      </c>
      <c r="AC130" s="48" t="n">
        <f aca="false">AC125+AC110-AC121</f>
        <v>43204.7400066</v>
      </c>
      <c r="AD130" s="48" t="n">
        <f aca="false">AD125+AD110-AD121</f>
        <v>58955.5855662</v>
      </c>
      <c r="AE130" s="48" t="n">
        <f aca="false">AE125+AE110-AE121</f>
        <v>30869.2711926</v>
      </c>
      <c r="AF130" s="48" t="n">
        <f aca="false">AF125+AF110-AF121</f>
        <v>57373.608924</v>
      </c>
      <c r="AG130" s="48" t="n">
        <f aca="false">AG125+AG110-AG121</f>
        <v>-23691.9400892001</v>
      </c>
      <c r="AH130" s="48" t="n">
        <f aca="false">AH125+AH110-AH121</f>
        <v>-1203.69596359999</v>
      </c>
      <c r="AI130" s="61" t="n">
        <f aca="false">SUM(B130:AH130)</f>
        <v>346184.6493974</v>
      </c>
    </row>
    <row r="131" customFormat="false" ht="12.75" hidden="false" customHeight="false" outlineLevel="0" collapsed="false">
      <c r="A131" s="0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91"/>
    </row>
    <row r="132" customFormat="false" ht="12.75" hidden="false" customHeight="false" outlineLevel="0" collapsed="false">
      <c r="A132" s="46" t="s">
        <v>128</v>
      </c>
      <c r="B132" s="98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97"/>
    </row>
    <row r="133" customFormat="false" ht="12.75" hidden="false" customHeight="false" outlineLevel="0" collapsed="false">
      <c r="A133" s="47" t="s">
        <v>324</v>
      </c>
      <c r="B133" s="48" t="n">
        <f aca="false">B130</f>
        <v>-10773.0119478</v>
      </c>
      <c r="C133" s="48" t="n">
        <f aca="false">C130</f>
        <v>2100.0676808</v>
      </c>
      <c r="D133" s="48" t="n">
        <f aca="false">D130</f>
        <v>-10326.1282282</v>
      </c>
      <c r="E133" s="48" t="n">
        <f aca="false">E130</f>
        <v>70457.580356</v>
      </c>
      <c r="F133" s="48" t="n">
        <f aca="false">F130</f>
        <v>62485.5167936</v>
      </c>
      <c r="G133" s="48" t="n">
        <f aca="false">G130</f>
        <v>31146.297497</v>
      </c>
      <c r="H133" s="48" t="n">
        <f aca="false">H130</f>
        <v>-41441.3151788</v>
      </c>
      <c r="I133" s="48" t="n">
        <f aca="false">I130</f>
        <v>-42156.5822366</v>
      </c>
      <c r="J133" s="48" t="n">
        <f aca="false">J130</f>
        <v>-26620.5770524</v>
      </c>
      <c r="K133" s="48" t="n">
        <f aca="false">K130</f>
        <v>25012.3745962</v>
      </c>
      <c r="L133" s="48" t="n">
        <f aca="false">L130</f>
        <v>10156.8485908</v>
      </c>
      <c r="M133" s="48" t="n">
        <f aca="false">M130</f>
        <v>643.929064199994</v>
      </c>
      <c r="N133" s="48" t="n">
        <f aca="false">N130</f>
        <v>7943.37747300002</v>
      </c>
      <c r="O133" s="48" t="n">
        <f aca="false">O130</f>
        <v>57564.8901904</v>
      </c>
      <c r="P133" s="48" t="n">
        <f aca="false">P130</f>
        <v>-6642.39436379997</v>
      </c>
      <c r="Q133" s="48" t="n">
        <f aca="false">Q130</f>
        <v>25267.7928136</v>
      </c>
      <c r="R133" s="48" t="n">
        <f aca="false">R130</f>
        <v>41504.3456074</v>
      </c>
      <c r="S133" s="48" t="n">
        <f aca="false">S130</f>
        <v>8585.75744459998</v>
      </c>
      <c r="T133" s="48" t="n">
        <f aca="false">T130</f>
        <v>-8185.8188214</v>
      </c>
      <c r="U133" s="48" t="n">
        <f aca="false">U130</f>
        <v>5340.79160079999</v>
      </c>
      <c r="V133" s="48" t="n">
        <f aca="false">V130</f>
        <v>-57218.6973498</v>
      </c>
      <c r="W133" s="48" t="n">
        <f aca="false">W130</f>
        <v>-933.186938600007</v>
      </c>
      <c r="X133" s="48" t="n">
        <f aca="false">X130</f>
        <v>-5850.52325859999</v>
      </c>
      <c r="Y133" s="48" t="n">
        <f aca="false">Y130</f>
        <v>6868.63238120001</v>
      </c>
      <c r="Z133" s="48" t="n">
        <f aca="false">Z130</f>
        <v>-23334.235123</v>
      </c>
      <c r="AA133" s="48" t="n">
        <f aca="false">AA130</f>
        <v>24259.7842508</v>
      </c>
      <c r="AB133" s="48" t="n">
        <f aca="false">AB130</f>
        <v>34821.5639194</v>
      </c>
      <c r="AC133" s="48" t="n">
        <f aca="false">AC130</f>
        <v>43204.7400066</v>
      </c>
      <c r="AD133" s="48" t="n">
        <f aca="false">AD130</f>
        <v>58955.5855662</v>
      </c>
      <c r="AE133" s="48" t="n">
        <f aca="false">AE130</f>
        <v>30869.2711926</v>
      </c>
      <c r="AF133" s="48" t="n">
        <f aca="false">AF130</f>
        <v>57373.608924</v>
      </c>
      <c r="AG133" s="48" t="n">
        <f aca="false">AG130</f>
        <v>-23691.9400892001</v>
      </c>
      <c r="AH133" s="48" t="n">
        <f aca="false">AH130</f>
        <v>-1203.69596359999</v>
      </c>
      <c r="AI133" s="61" t="n">
        <f aca="false">SUM(B133:AH133)</f>
        <v>346184.6493974</v>
      </c>
    </row>
    <row r="134" customFormat="false" ht="12.75" hidden="false" customHeight="false" outlineLevel="0" collapsed="false">
      <c r="A134" s="50" t="s">
        <v>311</v>
      </c>
      <c r="B134" s="98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97"/>
    </row>
    <row r="135" customFormat="false" ht="12.75" hidden="false" customHeight="false" outlineLevel="0" collapsed="false">
      <c r="A135" s="15" t="s">
        <v>312</v>
      </c>
      <c r="B135" s="48" t="n">
        <f aca="false">B112</f>
        <v>308.264</v>
      </c>
      <c r="C135" s="48" t="n">
        <f aca="false">C112</f>
        <v>154.132</v>
      </c>
      <c r="D135" s="48" t="n">
        <f aca="false">D112</f>
        <v>616.528</v>
      </c>
      <c r="E135" s="48" t="n">
        <f aca="false">E112</f>
        <v>631.218</v>
      </c>
      <c r="F135" s="48" t="n">
        <f aca="false">F112</f>
        <v>0</v>
      </c>
      <c r="G135" s="48" t="n">
        <f aca="false">G112</f>
        <v>630.088</v>
      </c>
      <c r="H135" s="48" t="n">
        <f aca="false">H112</f>
        <v>616.528</v>
      </c>
      <c r="I135" s="48" t="n">
        <f aca="false">I112</f>
        <v>630.088</v>
      </c>
      <c r="J135" s="48" t="n">
        <f aca="false">J112</f>
        <v>308.264</v>
      </c>
      <c r="K135" s="48" t="n">
        <f aca="false">K112</f>
        <v>630.088</v>
      </c>
      <c r="L135" s="48" t="n">
        <f aca="false">L112</f>
        <v>616.528</v>
      </c>
      <c r="M135" s="48" t="n">
        <f aca="false">M112</f>
        <v>924.792</v>
      </c>
      <c r="N135" s="48" t="n">
        <f aca="false">N112</f>
        <v>924.792</v>
      </c>
      <c r="O135" s="48" t="n">
        <f aca="false">O112</f>
        <v>924.792</v>
      </c>
      <c r="P135" s="48" t="n">
        <f aca="false">P112</f>
        <v>1244.356</v>
      </c>
      <c r="Q135" s="48" t="n">
        <f aca="false">Q112</f>
        <v>616.528</v>
      </c>
      <c r="R135" s="48" t="n">
        <f aca="false">R112</f>
        <v>616.528</v>
      </c>
      <c r="S135" s="48" t="n">
        <f aca="false">S112</f>
        <v>616.528</v>
      </c>
      <c r="T135" s="48" t="n">
        <f aca="false">T112</f>
        <v>616.528</v>
      </c>
      <c r="U135" s="48" t="n">
        <f aca="false">U112</f>
        <v>623.308</v>
      </c>
      <c r="V135" s="48" t="n">
        <f aca="false">V112</f>
        <v>616.528</v>
      </c>
      <c r="W135" s="48" t="n">
        <f aca="false">W112</f>
        <v>616.528</v>
      </c>
      <c r="X135" s="48" t="n">
        <f aca="false">X112</f>
        <v>630.088</v>
      </c>
      <c r="Y135" s="48" t="n">
        <f aca="false">Y112</f>
        <v>616.528</v>
      </c>
      <c r="Z135" s="48" t="n">
        <f aca="false">Z112</f>
        <v>308.264</v>
      </c>
      <c r="AA135" s="48" t="n">
        <f aca="false">AA112</f>
        <v>616.528</v>
      </c>
      <c r="AB135" s="48" t="n">
        <f aca="false">AB112</f>
        <v>924.792</v>
      </c>
      <c r="AC135" s="48" t="n">
        <f aca="false">AC112</f>
        <v>1244.356</v>
      </c>
      <c r="AD135" s="48" t="n">
        <f aca="false">AD112</f>
        <v>1233.056</v>
      </c>
      <c r="AE135" s="48" t="n">
        <f aca="false">AE112</f>
        <v>1247.746</v>
      </c>
      <c r="AF135" s="48" t="n">
        <f aca="false">AF112</f>
        <v>1244.356</v>
      </c>
      <c r="AG135" s="48" t="n">
        <f aca="false">AG112</f>
        <v>1244.356</v>
      </c>
      <c r="AH135" s="48" t="n">
        <f aca="false">AH112</f>
        <v>155.032</v>
      </c>
      <c r="AI135" s="61" t="n">
        <f aca="false">SUM(B135:AH135)</f>
        <v>22948.036</v>
      </c>
    </row>
    <row r="136" customFormat="false" ht="12.75" hidden="false" customHeight="false" outlineLevel="0" collapsed="false">
      <c r="A136" s="21" t="s">
        <v>313</v>
      </c>
      <c r="B136" s="48" t="n">
        <f aca="false">B4*2.081</f>
        <v>1299.7926</v>
      </c>
      <c r="C136" s="48" t="n">
        <f aca="false">C4*2.081</f>
        <v>771.6348</v>
      </c>
      <c r="D136" s="48" t="n">
        <f aca="false">D4*2.081</f>
        <v>2234.994</v>
      </c>
      <c r="E136" s="48" t="n">
        <f aca="false">E4*2.081</f>
        <v>2606.2444</v>
      </c>
      <c r="F136" s="48" t="n">
        <f aca="false">F4*2.081</f>
        <v>0</v>
      </c>
      <c r="G136" s="48" t="n">
        <f aca="false">G4*2.081</f>
        <v>1830.6557</v>
      </c>
      <c r="H136" s="48" t="n">
        <f aca="false">H4*2.081</f>
        <v>2177.3503</v>
      </c>
      <c r="I136" s="48" t="n">
        <f aca="false">I4*2.081</f>
        <v>1831.28</v>
      </c>
      <c r="J136" s="48" t="n">
        <f aca="false">J4*2.081</f>
        <v>1134.7693</v>
      </c>
      <c r="K136" s="48" t="n">
        <f aca="false">K4*2.081</f>
        <v>2678.247</v>
      </c>
      <c r="L136" s="48" t="n">
        <f aca="false">L4*2.081</f>
        <v>2217.9298</v>
      </c>
      <c r="M136" s="48" t="n">
        <f aca="false">M4*2.081</f>
        <v>2840.3569</v>
      </c>
      <c r="N136" s="48" t="n">
        <f aca="false">N4*2.081</f>
        <v>3026.1902</v>
      </c>
      <c r="O136" s="48" t="n">
        <f aca="false">O4*2.081</f>
        <v>3172.2764</v>
      </c>
      <c r="P136" s="48" t="n">
        <f aca="false">P4*2.081</f>
        <v>3475.0619</v>
      </c>
      <c r="Q136" s="48" t="n">
        <f aca="false">Q4*2.081</f>
        <v>2232.7049</v>
      </c>
      <c r="R136" s="48" t="n">
        <f aca="false">R4*2.081</f>
        <v>2178.807</v>
      </c>
      <c r="S136" s="48" t="n">
        <f aca="false">S4*2.081</f>
        <v>2190.8768</v>
      </c>
      <c r="T136" s="48" t="n">
        <f aca="false">T4*2.081</f>
        <v>2179.0151</v>
      </c>
      <c r="U136" s="48" t="n">
        <f aca="false">U4*2.081</f>
        <v>2197.536</v>
      </c>
      <c r="V136" s="48" t="n">
        <f aca="false">V4*2.081</f>
        <v>2258.9255</v>
      </c>
      <c r="W136" s="48" t="n">
        <f aca="false">W4*2.081</f>
        <v>2130.7359</v>
      </c>
      <c r="X136" s="48" t="n">
        <f aca="false">X4*2.081</f>
        <v>2237.4912</v>
      </c>
      <c r="Y136" s="48" t="n">
        <f aca="false">Y4*2.081</f>
        <v>2208.3572</v>
      </c>
      <c r="Z136" s="48" t="n">
        <f aca="false">Z4*2.081</f>
        <v>1140.8042</v>
      </c>
      <c r="AA136" s="48" t="n">
        <f aca="false">AA4*2.081</f>
        <v>2211.6868</v>
      </c>
      <c r="AB136" s="48" t="n">
        <f aca="false">AB4*2.081</f>
        <v>2826.8304</v>
      </c>
      <c r="AC136" s="48" t="n">
        <f aca="false">AC4*2.081</f>
        <v>3541.6539</v>
      </c>
      <c r="AD136" s="48" t="n">
        <f aca="false">AD4*2.081</f>
        <v>3098.8171</v>
      </c>
      <c r="AE136" s="48" t="n">
        <f aca="false">AE4*2.081</f>
        <v>2767.9381</v>
      </c>
      <c r="AF136" s="48" t="n">
        <f aca="false">AF4*2.081</f>
        <v>3569.1231</v>
      </c>
      <c r="AG136" s="48" t="n">
        <f aca="false">AG4*2.081</f>
        <v>3556.6371</v>
      </c>
      <c r="AH136" s="48" t="n">
        <f aca="false">AH4*2.081-5.82</f>
        <v>748.5425</v>
      </c>
      <c r="AI136" s="61" t="n">
        <f aca="false">SUM(B136:AH136)</f>
        <v>74573.2661</v>
      </c>
      <c r="AJ136" s="0" t="n">
        <v>74573.27</v>
      </c>
      <c r="AK136" s="0" t="n">
        <v>2.081</v>
      </c>
    </row>
    <row r="137" customFormat="false" ht="12.75" hidden="false" customHeight="false" outlineLevel="0" collapsed="false">
      <c r="A137" s="21" t="s">
        <v>314</v>
      </c>
      <c r="B137" s="48" t="n">
        <f aca="false">B4*1.087</f>
        <v>678.9402</v>
      </c>
      <c r="C137" s="48" t="n">
        <f aca="false">C4*1.087</f>
        <v>403.0596</v>
      </c>
      <c r="D137" s="48" t="n">
        <f aca="false">D4*1.087</f>
        <v>1167.438</v>
      </c>
      <c r="E137" s="48" t="n">
        <f aca="false">E4*1.087</f>
        <v>1361.3588</v>
      </c>
      <c r="F137" s="48" t="n">
        <f aca="false">F4*1.087</f>
        <v>0</v>
      </c>
      <c r="G137" s="48" t="n">
        <f aca="false">G4*1.087</f>
        <v>956.2339</v>
      </c>
      <c r="H137" s="48" t="n">
        <f aca="false">H4*1.087</f>
        <v>1137.3281</v>
      </c>
      <c r="I137" s="48" t="n">
        <f aca="false">I4*1.087</f>
        <v>956.56</v>
      </c>
      <c r="J137" s="48" t="n">
        <f aca="false">J4*1.087</f>
        <v>592.7411</v>
      </c>
      <c r="K137" s="48" t="n">
        <f aca="false">K4*1.087</f>
        <v>1398.969</v>
      </c>
      <c r="L137" s="48" t="n">
        <f aca="false">L4*1.087</f>
        <v>1158.5246</v>
      </c>
      <c r="M137" s="48" t="n">
        <f aca="false">M4*1.087</f>
        <v>1483.6463</v>
      </c>
      <c r="N137" s="48" t="n">
        <f aca="false">N4*1.087</f>
        <v>1580.7154</v>
      </c>
      <c r="O137" s="48" t="n">
        <f aca="false">O4*1.087</f>
        <v>1657.0228</v>
      </c>
      <c r="P137" s="48" t="n">
        <f aca="false">P4*1.087</f>
        <v>1815.1813</v>
      </c>
      <c r="Q137" s="48" t="n">
        <f aca="false">Q4*1.087</f>
        <v>1166.2423</v>
      </c>
      <c r="R137" s="48" t="n">
        <f aca="false">R4*1.087</f>
        <v>1138.089</v>
      </c>
      <c r="S137" s="48" t="n">
        <f aca="false">S4*1.087</f>
        <v>1144.3936</v>
      </c>
      <c r="T137" s="48" t="n">
        <f aca="false">T4*1.087</f>
        <v>1138.1977</v>
      </c>
      <c r="U137" s="48" t="n">
        <f aca="false">U4*1.087</f>
        <v>1147.872</v>
      </c>
      <c r="V137" s="48" t="n">
        <f aca="false">V4*1.087</f>
        <v>1179.9385</v>
      </c>
      <c r="W137" s="48" t="n">
        <f aca="false">W4*1.087</f>
        <v>1112.9793</v>
      </c>
      <c r="X137" s="48" t="n">
        <f aca="false">X4*1.087</f>
        <v>1168.7424</v>
      </c>
      <c r="Y137" s="48" t="n">
        <f aca="false">Y4*1.087</f>
        <v>1153.5244</v>
      </c>
      <c r="Z137" s="48" t="n">
        <f aca="false">Z4*1.087</f>
        <v>595.8934</v>
      </c>
      <c r="AA137" s="48" t="n">
        <f aca="false">AA4*1.087</f>
        <v>1155.2636</v>
      </c>
      <c r="AB137" s="48" t="n">
        <f aca="false">AB4*1.087</f>
        <v>1476.5808</v>
      </c>
      <c r="AC137" s="48" t="n">
        <f aca="false">AC4*1.087</f>
        <v>1849.9653</v>
      </c>
      <c r="AD137" s="48" t="n">
        <f aca="false">AD4*1.087</f>
        <v>1618.6517</v>
      </c>
      <c r="AE137" s="48" t="n">
        <f aca="false">AE4*1.087</f>
        <v>1445.8187</v>
      </c>
      <c r="AF137" s="48" t="n">
        <f aca="false">AF4*1.087</f>
        <v>1864.3137</v>
      </c>
      <c r="AG137" s="48" t="n">
        <f aca="false">AG4*1.087</f>
        <v>1857.7917</v>
      </c>
      <c r="AH137" s="48" t="n">
        <f aca="false">AH4*1.087-1.52</f>
        <v>392.5175</v>
      </c>
      <c r="AI137" s="61" t="n">
        <f aca="false">SUM(B137:AH137)</f>
        <v>38954.4947</v>
      </c>
      <c r="AJ137" s="0" t="n">
        <v>38954.49</v>
      </c>
      <c r="AK137" s="0" t="n">
        <v>1.087</v>
      </c>
    </row>
    <row r="138" customFormat="false" ht="12.75" hidden="false" customHeight="false" outlineLevel="0" collapsed="false">
      <c r="A138" s="15" t="s">
        <v>315</v>
      </c>
      <c r="B138" s="48" t="n">
        <f aca="false">B4*0.499</f>
        <v>311.6754</v>
      </c>
      <c r="C138" s="48" t="n">
        <f aca="false">C4*0.499</f>
        <v>185.0292</v>
      </c>
      <c r="D138" s="48" t="n">
        <f aca="false">D4*0.499</f>
        <v>535.926</v>
      </c>
      <c r="E138" s="48" t="n">
        <f aca="false">E4*0.499</f>
        <v>624.9476</v>
      </c>
      <c r="F138" s="48" t="n">
        <f aca="false">F4*0.499</f>
        <v>0</v>
      </c>
      <c r="G138" s="48" t="n">
        <f aca="false">G4*0.499</f>
        <v>438.9703</v>
      </c>
      <c r="H138" s="48" t="n">
        <f aca="false">H4*0.499</f>
        <v>522.1037</v>
      </c>
      <c r="I138" s="48" t="n">
        <f aca="false">I4*0.499</f>
        <v>439.12</v>
      </c>
      <c r="J138" s="48" t="n">
        <f aca="false">J4*0.499</f>
        <v>272.1047</v>
      </c>
      <c r="K138" s="48" t="n">
        <f aca="false">K4*0.499</f>
        <v>642.213</v>
      </c>
      <c r="L138" s="48" t="n">
        <f aca="false">L4*0.499</f>
        <v>531.8342</v>
      </c>
      <c r="M138" s="48" t="n">
        <f aca="false">M4*0.499</f>
        <v>681.0851</v>
      </c>
      <c r="N138" s="48" t="n">
        <f aca="false">N4*0.499</f>
        <v>725.6458</v>
      </c>
      <c r="O138" s="48" t="n">
        <f aca="false">O4*0.499</f>
        <v>760.6756</v>
      </c>
      <c r="P138" s="48" t="n">
        <f aca="false">P4*0.499</f>
        <v>833.2801</v>
      </c>
      <c r="Q138" s="48" t="n">
        <f aca="false">Q4*0.499</f>
        <v>535.3771</v>
      </c>
      <c r="R138" s="48" t="n">
        <f aca="false">R4*0.499</f>
        <v>522.453</v>
      </c>
      <c r="S138" s="48" t="n">
        <f aca="false">S4*0.499</f>
        <v>525.3472</v>
      </c>
      <c r="T138" s="48" t="n">
        <f aca="false">T4*0.499</f>
        <v>522.5029</v>
      </c>
      <c r="U138" s="48" t="n">
        <f aca="false">U4*0.499</f>
        <v>526.944</v>
      </c>
      <c r="V138" s="48" t="n">
        <f aca="false">V4*0.499</f>
        <v>541.6645</v>
      </c>
      <c r="W138" s="48" t="n">
        <f aca="false">W4*0.499</f>
        <v>510.9261</v>
      </c>
      <c r="X138" s="48" t="n">
        <f aca="false">X4*0.499</f>
        <v>536.5248</v>
      </c>
      <c r="Y138" s="48" t="n">
        <f aca="false">Y4*0.499</f>
        <v>529.5388</v>
      </c>
      <c r="Z138" s="48" t="n">
        <f aca="false">Z4*0.499</f>
        <v>273.5518</v>
      </c>
      <c r="AA138" s="48" t="n">
        <f aca="false">AA4*0.499</f>
        <v>530.3372</v>
      </c>
      <c r="AB138" s="48" t="n">
        <f aca="false">AB4*0.499</f>
        <v>677.8416</v>
      </c>
      <c r="AC138" s="48" t="n">
        <f aca="false">AC4*0.499</f>
        <v>849.2481</v>
      </c>
      <c r="AD138" s="48" t="n">
        <f aca="false">AD4*0.499</f>
        <v>743.0609</v>
      </c>
      <c r="AE138" s="48" t="n">
        <f aca="false">AE4*0.499</f>
        <v>663.7199</v>
      </c>
      <c r="AF138" s="48" t="n">
        <f aca="false">AF4*0.499</f>
        <v>855.8349</v>
      </c>
      <c r="AG138" s="48" t="n">
        <f aca="false">AG4*0.499</f>
        <v>852.8409</v>
      </c>
      <c r="AH138" s="48" t="n">
        <f aca="false">AH4*0.499+12.29</f>
        <v>193.1775</v>
      </c>
      <c r="AI138" s="61" t="n">
        <f aca="false">SUM(B138:AH138)</f>
        <v>17895.5019</v>
      </c>
      <c r="AJ138" s="0" t="n">
        <v>17895.5</v>
      </c>
      <c r="AK138" s="0" t="n">
        <v>0.499</v>
      </c>
    </row>
    <row r="139" customFormat="false" ht="12.75" hidden="false" customHeight="false" outlineLevel="0" collapsed="false">
      <c r="A139" s="51" t="s">
        <v>316</v>
      </c>
      <c r="B139" s="68"/>
      <c r="C139" s="68"/>
      <c r="D139" s="68"/>
      <c r="E139" s="68"/>
      <c r="F139" s="68"/>
      <c r="G139" s="68" t="n">
        <v>410</v>
      </c>
      <c r="H139" s="68"/>
      <c r="I139" s="68" t="n">
        <v>60</v>
      </c>
      <c r="J139" s="68" t="n">
        <v>90</v>
      </c>
      <c r="K139" s="68"/>
      <c r="L139" s="68"/>
      <c r="M139" s="68"/>
      <c r="N139" s="68"/>
      <c r="O139" s="68" t="n">
        <f aca="false">1693+1404+180</f>
        <v>3277</v>
      </c>
      <c r="P139" s="68"/>
      <c r="Q139" s="68" t="n">
        <f aca="false">7267+802</f>
        <v>8069</v>
      </c>
      <c r="R139" s="68"/>
      <c r="S139" s="68"/>
      <c r="T139" s="68"/>
      <c r="U139" s="68" t="n">
        <f aca="false">2100+15</f>
        <v>2115</v>
      </c>
      <c r="V139" s="68"/>
      <c r="W139" s="68"/>
      <c r="X139" s="68" t="n">
        <f aca="false">43+180</f>
        <v>223</v>
      </c>
      <c r="Y139" s="68" t="n">
        <f aca="false">3205+1314</f>
        <v>4519</v>
      </c>
      <c r="Z139" s="68"/>
      <c r="AA139" s="68"/>
      <c r="AB139" s="68" t="n">
        <v>1594</v>
      </c>
      <c r="AC139" s="68"/>
      <c r="AD139" s="68" t="n">
        <v>155</v>
      </c>
      <c r="AE139" s="68"/>
      <c r="AF139" s="68"/>
      <c r="AG139" s="68"/>
      <c r="AH139" s="68"/>
      <c r="AI139" s="61" t="n">
        <f aca="false">SUM(B139:AH139)</f>
        <v>20512</v>
      </c>
    </row>
    <row r="140" customFormat="false" ht="12.75" hidden="false" customHeight="false" outlineLevel="0" collapsed="false">
      <c r="A140" s="21" t="s">
        <v>317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105"/>
      <c r="AB140" s="68"/>
      <c r="AC140" s="68"/>
      <c r="AD140" s="68"/>
      <c r="AE140" s="68"/>
      <c r="AF140" s="68"/>
      <c r="AG140" s="68"/>
      <c r="AH140" s="68"/>
      <c r="AI140" s="61" t="n">
        <f aca="false">SUM(B140:AH140)</f>
        <v>0</v>
      </c>
    </row>
    <row r="141" customFormat="false" ht="12.75" hidden="false" customHeight="false" outlineLevel="0" collapsed="false">
      <c r="A141" s="15"/>
      <c r="B141" s="27"/>
      <c r="C141" s="27"/>
      <c r="D141" s="27" t="s">
        <v>181</v>
      </c>
      <c r="E141" s="27" t="s">
        <v>181</v>
      </c>
      <c r="F141" s="27"/>
      <c r="G141" s="27" t="s">
        <v>931</v>
      </c>
      <c r="H141" s="27" t="s">
        <v>181</v>
      </c>
      <c r="I141" s="27" t="s">
        <v>932</v>
      </c>
      <c r="J141" s="27" t="s">
        <v>933</v>
      </c>
      <c r="K141" s="27" t="s">
        <v>181</v>
      </c>
      <c r="L141" s="27" t="s">
        <v>181</v>
      </c>
      <c r="M141" s="27" t="s">
        <v>181</v>
      </c>
      <c r="N141" s="27" t="s">
        <v>181</v>
      </c>
      <c r="O141" s="27" t="s">
        <v>934</v>
      </c>
      <c r="P141" s="27" t="s">
        <v>181</v>
      </c>
      <c r="Q141" s="27" t="s">
        <v>935</v>
      </c>
      <c r="R141" s="27" t="s">
        <v>181</v>
      </c>
      <c r="S141" s="27" t="s">
        <v>181</v>
      </c>
      <c r="T141" s="27" t="s">
        <v>181</v>
      </c>
      <c r="U141" s="27" t="s">
        <v>936</v>
      </c>
      <c r="V141" s="27" t="s">
        <v>181</v>
      </c>
      <c r="W141" s="27" t="s">
        <v>181</v>
      </c>
      <c r="X141" s="27" t="s">
        <v>937</v>
      </c>
      <c r="Y141" s="130" t="s">
        <v>938</v>
      </c>
      <c r="Z141" s="27" t="s">
        <v>181</v>
      </c>
      <c r="AA141" s="27" t="s">
        <v>181</v>
      </c>
      <c r="AB141" s="27" t="s">
        <v>939</v>
      </c>
      <c r="AC141" s="27" t="s">
        <v>181</v>
      </c>
      <c r="AD141" s="27" t="s">
        <v>940</v>
      </c>
      <c r="AE141" s="27" t="s">
        <v>181</v>
      </c>
      <c r="AF141" s="27" t="s">
        <v>181</v>
      </c>
      <c r="AG141" s="27" t="s">
        <v>181</v>
      </c>
      <c r="AH141" s="27"/>
      <c r="AI141" s="97"/>
    </row>
    <row r="142" customFormat="false" ht="12.75" hidden="false" customHeight="false" outlineLevel="0" collapsed="false">
      <c r="A142" s="58" t="s">
        <v>318</v>
      </c>
      <c r="B142" s="66" t="n">
        <f aca="false">B135+B136+B137+B138+B139</f>
        <v>2598.6722</v>
      </c>
      <c r="C142" s="66" t="n">
        <f aca="false">C135+C136+C137+C138+C139</f>
        <v>1513.8556</v>
      </c>
      <c r="D142" s="66" t="n">
        <f aca="false">D135+D136+D137+D138+D139</f>
        <v>4554.886</v>
      </c>
      <c r="E142" s="66" t="n">
        <f aca="false">E135+E136+E137+E138+E139</f>
        <v>5223.7688</v>
      </c>
      <c r="F142" s="66" t="n">
        <f aca="false">F135+F136+F137+F138+F139</f>
        <v>0</v>
      </c>
      <c r="G142" s="66" t="n">
        <f aca="false">G135+G136+G137+G138+G139</f>
        <v>4265.9479</v>
      </c>
      <c r="H142" s="66" t="n">
        <f aca="false">H135+H136+H137+H138+H139</f>
        <v>4453.3101</v>
      </c>
      <c r="I142" s="66" t="n">
        <f aca="false">I135+I136+I137+I138+I139</f>
        <v>3917.048</v>
      </c>
      <c r="J142" s="66" t="n">
        <f aca="false">J135+J136+J137+J138+J139</f>
        <v>2397.8791</v>
      </c>
      <c r="K142" s="66" t="n">
        <f aca="false">K135+K136+K137+K138+K139</f>
        <v>5349.517</v>
      </c>
      <c r="L142" s="66" t="n">
        <f aca="false">L135+L136+L137+L138+L139</f>
        <v>4524.8166</v>
      </c>
      <c r="M142" s="66" t="n">
        <f aca="false">M135+M136+M137+M138+M139</f>
        <v>5929.8803</v>
      </c>
      <c r="N142" s="66" t="n">
        <f aca="false">N135+N136+N137+N138+N139</f>
        <v>6257.3434</v>
      </c>
      <c r="O142" s="66" t="n">
        <f aca="false">O135+O136+O137+O138+O139</f>
        <v>9791.7668</v>
      </c>
      <c r="P142" s="66" t="n">
        <f aca="false">P135+P136+P137+P138+P139</f>
        <v>7367.8793</v>
      </c>
      <c r="Q142" s="66" t="n">
        <f aca="false">Q135+Q136+Q137+Q138+Q139</f>
        <v>12619.8523</v>
      </c>
      <c r="R142" s="66" t="n">
        <f aca="false">R135+R136+R137+R138+R139</f>
        <v>4455.877</v>
      </c>
      <c r="S142" s="66" t="n">
        <f aca="false">S135+S136+S137+S138+S139</f>
        <v>4477.1456</v>
      </c>
      <c r="T142" s="66" t="n">
        <f aca="false">T135+T136+T137+T138+T139</f>
        <v>4456.2437</v>
      </c>
      <c r="U142" s="66" t="n">
        <f aca="false">U135+U136+U137+U138+U139</f>
        <v>6610.66</v>
      </c>
      <c r="V142" s="66" t="n">
        <f aca="false">V135+V136+V137+V138+V139</f>
        <v>4597.0565</v>
      </c>
      <c r="W142" s="66" t="n">
        <f aca="false">W135+W136+W137+W138+W139</f>
        <v>4371.1693</v>
      </c>
      <c r="X142" s="66" t="n">
        <f aca="false">X135+X136+X137+X138+X139</f>
        <v>4795.8464</v>
      </c>
      <c r="Y142" s="66" t="n">
        <f aca="false">Y135+Y136+Y137+Y138+Y139</f>
        <v>9026.9484</v>
      </c>
      <c r="Z142" s="66" t="n">
        <f aca="false">Z135+Z136+Z137+Z138+Z139</f>
        <v>2318.5134</v>
      </c>
      <c r="AA142" s="66" t="n">
        <f aca="false">AA135+AA136+AA137+AA138+AA139</f>
        <v>4513.8156</v>
      </c>
      <c r="AB142" s="66" t="n">
        <f aca="false">AB135+AB136+AB137+AB138+AB139</f>
        <v>7500.0448</v>
      </c>
      <c r="AC142" s="66" t="n">
        <f aca="false">AC135+AC136+AC137+AC138+AC139</f>
        <v>7485.2233</v>
      </c>
      <c r="AD142" s="66" t="n">
        <f aca="false">AD135+AD136+AD137+AD138+AD139</f>
        <v>6848.5857</v>
      </c>
      <c r="AE142" s="66" t="n">
        <f aca="false">AE135+AE136+AE137+AE138+AE139</f>
        <v>6125.2227</v>
      </c>
      <c r="AF142" s="66" t="n">
        <f aca="false">AF135+AF136+AF137+AF138+AF139</f>
        <v>7533.6277</v>
      </c>
      <c r="AG142" s="66" t="n">
        <f aca="false">AG135+AG136+AG137+AG138+AG139</f>
        <v>7511.6257</v>
      </c>
      <c r="AH142" s="66" t="n">
        <f aca="false">AH135+AH136+AH137+AH138+AH139</f>
        <v>1489.2695</v>
      </c>
      <c r="AI142" s="70" t="n">
        <f aca="false">SUM(B142:AH142)</f>
        <v>174883.2987</v>
      </c>
    </row>
    <row r="143" customFormat="false" ht="12.75" hidden="false" customHeight="false" outlineLevel="0" collapsed="false">
      <c r="A143" s="15" t="s">
        <v>319</v>
      </c>
      <c r="B143" s="48" t="n">
        <f aca="false">B4*0.55</f>
        <v>343.53</v>
      </c>
      <c r="C143" s="48" t="n">
        <f aca="false">C4*0.55</f>
        <v>203.94</v>
      </c>
      <c r="D143" s="48" t="n">
        <f aca="false">D4*0.55</f>
        <v>590.7</v>
      </c>
      <c r="E143" s="48" t="n">
        <f aca="false">E4*0.55</f>
        <v>688.82</v>
      </c>
      <c r="F143" s="48" t="n">
        <f aca="false">589.98+150.86</f>
        <v>740.84</v>
      </c>
      <c r="G143" s="48" t="n">
        <f aca="false">G4*0.55</f>
        <v>483.835</v>
      </c>
      <c r="H143" s="48" t="n">
        <f aca="false">H4*0.55</f>
        <v>575.465</v>
      </c>
      <c r="I143" s="48" t="n">
        <f aca="false">I4*0.55</f>
        <v>484</v>
      </c>
      <c r="J143" s="48" t="n">
        <f aca="false">J4*0.55</f>
        <v>299.915</v>
      </c>
      <c r="K143" s="48" t="n">
        <f aca="false">K4*0.55</f>
        <v>707.85</v>
      </c>
      <c r="L143" s="48" t="n">
        <f aca="false">L4*0.55</f>
        <v>586.19</v>
      </c>
      <c r="M143" s="48" t="n">
        <f aca="false">M4*0.55</f>
        <v>750.695</v>
      </c>
      <c r="N143" s="48" t="n">
        <f aca="false">N4*0.55</f>
        <v>799.81</v>
      </c>
      <c r="O143" s="48" t="n">
        <f aca="false">O4*0.55</f>
        <v>838.42</v>
      </c>
      <c r="P143" s="48" t="n">
        <f aca="false">P4*0.55</f>
        <v>918.445</v>
      </c>
      <c r="Q143" s="48" t="n">
        <f aca="false">Q4*0.55</f>
        <v>590.095</v>
      </c>
      <c r="R143" s="48" t="n">
        <f aca="false">R4*0.55</f>
        <v>575.85</v>
      </c>
      <c r="S143" s="48" t="n">
        <f aca="false">S4*0.55</f>
        <v>579.04</v>
      </c>
      <c r="T143" s="48" t="n">
        <f aca="false">T4*0.55</f>
        <v>575.905</v>
      </c>
      <c r="U143" s="48" t="n">
        <f aca="false">U4*0.55</f>
        <v>580.8</v>
      </c>
      <c r="V143" s="48" t="n">
        <f aca="false">V4*0.55</f>
        <v>597.025</v>
      </c>
      <c r="W143" s="48" t="n">
        <f aca="false">W4*0.55</f>
        <v>563.145</v>
      </c>
      <c r="X143" s="48" t="n">
        <f aca="false">X4*0.55</f>
        <v>591.36</v>
      </c>
      <c r="Y143" s="48" t="n">
        <f aca="false">Y4*0.55</f>
        <v>583.66</v>
      </c>
      <c r="Z143" s="48" t="n">
        <f aca="false">Z4*0.55</f>
        <v>301.51</v>
      </c>
      <c r="AA143" s="48" t="n">
        <f aca="false">AA4*0.55</f>
        <v>584.54</v>
      </c>
      <c r="AB143" s="48" t="n">
        <f aca="false">AB4*0.55</f>
        <v>747.12</v>
      </c>
      <c r="AC143" s="48" t="n">
        <f aca="false">AC4*0.55</f>
        <v>936.045</v>
      </c>
      <c r="AD143" s="48" t="n">
        <f aca="false">AD4*0.55</f>
        <v>819.005</v>
      </c>
      <c r="AE143" s="48" t="n">
        <f aca="false">AE4*0.55</f>
        <v>731.555</v>
      </c>
      <c r="AF143" s="48" t="n">
        <f aca="false">AF4*0.55</f>
        <v>943.305</v>
      </c>
      <c r="AG143" s="48" t="n">
        <f aca="false">AG4*0.55</f>
        <v>940.005</v>
      </c>
      <c r="AH143" s="48" t="n">
        <f aca="false">AH4*0.55</f>
        <v>199.375</v>
      </c>
      <c r="AI143" s="70" t="n">
        <f aca="false">SUM(B143:AH143)</f>
        <v>20451.795</v>
      </c>
      <c r="AJ143" s="0" t="n">
        <v>20451.8</v>
      </c>
      <c r="AK143" s="0" t="n">
        <v>0.557</v>
      </c>
    </row>
    <row r="144" customFormat="false" ht="12.75" hidden="false" customHeight="false" outlineLevel="0" collapsed="false">
      <c r="A144" s="15" t="s">
        <v>326</v>
      </c>
      <c r="B144" s="48" t="n">
        <f aca="false">B143+B142</f>
        <v>2942.2022</v>
      </c>
      <c r="C144" s="48" t="n">
        <f aca="false">C143+C142</f>
        <v>1717.7956</v>
      </c>
      <c r="D144" s="48" t="n">
        <f aca="false">D143+D142</f>
        <v>5145.586</v>
      </c>
      <c r="E144" s="48" t="n">
        <f aca="false">E143+E142</f>
        <v>5912.5888</v>
      </c>
      <c r="F144" s="48" t="n">
        <f aca="false">F143+F142</f>
        <v>740.84</v>
      </c>
      <c r="G144" s="48" t="n">
        <f aca="false">G143+G142</f>
        <v>4749.7829</v>
      </c>
      <c r="H144" s="48" t="n">
        <f aca="false">H143+H142</f>
        <v>5028.7751</v>
      </c>
      <c r="I144" s="48" t="n">
        <f aca="false">I143+I142</f>
        <v>4401.048</v>
      </c>
      <c r="J144" s="48" t="n">
        <f aca="false">J143+J142</f>
        <v>2697.7941</v>
      </c>
      <c r="K144" s="48" t="n">
        <f aca="false">K143+K142</f>
        <v>6057.367</v>
      </c>
      <c r="L144" s="48" t="n">
        <f aca="false">L143+L142</f>
        <v>5111.0066</v>
      </c>
      <c r="M144" s="48" t="n">
        <f aca="false">M143+M142</f>
        <v>6680.5753</v>
      </c>
      <c r="N144" s="48" t="n">
        <f aca="false">N143+N142</f>
        <v>7057.1534</v>
      </c>
      <c r="O144" s="48" t="n">
        <f aca="false">O143+O142</f>
        <v>10630.1868</v>
      </c>
      <c r="P144" s="48" t="n">
        <f aca="false">P143+P142</f>
        <v>8286.3243</v>
      </c>
      <c r="Q144" s="48" t="n">
        <f aca="false">Q143+Q142</f>
        <v>13209.9473</v>
      </c>
      <c r="R144" s="48" t="n">
        <f aca="false">R143+R142</f>
        <v>5031.727</v>
      </c>
      <c r="S144" s="48" t="n">
        <f aca="false">S143+S142</f>
        <v>5056.1856</v>
      </c>
      <c r="T144" s="48" t="n">
        <f aca="false">T143+T142</f>
        <v>5032.1487</v>
      </c>
      <c r="U144" s="48" t="n">
        <f aca="false">U143+U142</f>
        <v>7191.46</v>
      </c>
      <c r="V144" s="48" t="n">
        <f aca="false">V143+V142</f>
        <v>5194.0815</v>
      </c>
      <c r="W144" s="48" t="n">
        <f aca="false">W143+W142</f>
        <v>4934.3143</v>
      </c>
      <c r="X144" s="48" t="n">
        <f aca="false">X143+X142</f>
        <v>5387.2064</v>
      </c>
      <c r="Y144" s="48" t="n">
        <f aca="false">Y143+Y142</f>
        <v>9610.6084</v>
      </c>
      <c r="Z144" s="48" t="n">
        <f aca="false">Z143+Z142</f>
        <v>2620.0234</v>
      </c>
      <c r="AA144" s="48" t="n">
        <f aca="false">AA143+AA142</f>
        <v>5098.3556</v>
      </c>
      <c r="AB144" s="48" t="n">
        <f aca="false">AB143+AB142</f>
        <v>8247.1648</v>
      </c>
      <c r="AC144" s="48" t="n">
        <f aca="false">AC143+AC142</f>
        <v>8421.2683</v>
      </c>
      <c r="AD144" s="48" t="n">
        <f aca="false">AD143+AD142</f>
        <v>7667.5907</v>
      </c>
      <c r="AE144" s="48" t="n">
        <f aca="false">AE143+AE142</f>
        <v>6856.7777</v>
      </c>
      <c r="AF144" s="48" t="n">
        <f aca="false">AF143+AF142</f>
        <v>8476.9327</v>
      </c>
      <c r="AG144" s="48" t="n">
        <f aca="false">AG143+AG142</f>
        <v>8451.6307</v>
      </c>
      <c r="AH144" s="48" t="n">
        <f aca="false">AH143+AH142</f>
        <v>1688.6445</v>
      </c>
      <c r="AI144" s="61" t="n">
        <f aca="false">AI143+AI142</f>
        <v>195335.0937</v>
      </c>
    </row>
    <row r="145" customFormat="false" ht="12.75" hidden="false" customHeight="false" outlineLevel="0" collapsed="false">
      <c r="A145" s="15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61"/>
    </row>
    <row r="146" customFormat="false" ht="12.75" hidden="false" customHeight="false" outlineLevel="0" collapsed="false">
      <c r="A146" s="50" t="s">
        <v>320</v>
      </c>
      <c r="B146" s="61" t="n">
        <f aca="false">B147+B148</f>
        <v>4084.884</v>
      </c>
      <c r="C146" s="61" t="n">
        <f aca="false">C147+C148</f>
        <v>2425.032</v>
      </c>
      <c r="D146" s="61" t="n">
        <f aca="false">D147+D148</f>
        <v>8774.58</v>
      </c>
      <c r="E146" s="61" t="n">
        <f aca="false">E147+E148</f>
        <v>10232.108</v>
      </c>
      <c r="F146" s="61" t="n">
        <f aca="false">F147+F148</f>
        <v>0</v>
      </c>
      <c r="G146" s="61" t="n">
        <f aca="false">G147+G148</f>
        <v>7187.149</v>
      </c>
      <c r="H146" s="61" t="n">
        <f aca="false">H147+H148</f>
        <v>8548.271</v>
      </c>
      <c r="I146" s="61" t="n">
        <f aca="false">I147+I148</f>
        <v>7189.6</v>
      </c>
      <c r="J146" s="61" t="n">
        <f aca="false">J147+J148</f>
        <v>4455.101</v>
      </c>
      <c r="K146" s="61" t="n">
        <f aca="false">K147+K148</f>
        <v>10514.79</v>
      </c>
      <c r="L146" s="61" t="n">
        <f aca="false">L147+L148</f>
        <v>8707.586</v>
      </c>
      <c r="M146" s="61" t="n">
        <f aca="false">M147+M148</f>
        <v>11151.233</v>
      </c>
      <c r="N146" s="61" t="n">
        <f aca="false">N147+N148</f>
        <v>14027.88</v>
      </c>
      <c r="O146" s="61" t="n">
        <f aca="false">O147+O148</f>
        <v>12454.348</v>
      </c>
      <c r="P146" s="61" t="n">
        <f aca="false">P147+P148</f>
        <v>13643.083</v>
      </c>
      <c r="Q146" s="61" t="n">
        <f aca="false">Q147+Q148</f>
        <v>8765.593</v>
      </c>
      <c r="R146" s="61" t="n">
        <f aca="false">R147+R148</f>
        <v>8553.99</v>
      </c>
      <c r="S146" s="61" t="n">
        <f aca="false">S147+S148</f>
        <v>8601.376</v>
      </c>
      <c r="T146" s="61" t="n">
        <f aca="false">T147+T148</f>
        <v>8554.807</v>
      </c>
      <c r="U146" s="61" t="n">
        <f aca="false">U147+U148</f>
        <v>8627.52</v>
      </c>
      <c r="V146" s="61" t="n">
        <f aca="false">V147+V148</f>
        <v>8868.535</v>
      </c>
      <c r="W146" s="61" t="n">
        <f aca="false">W147+W148</f>
        <v>8711.671</v>
      </c>
      <c r="X146" s="61" t="n">
        <f aca="false">X147+X148</f>
        <v>8784.384</v>
      </c>
      <c r="Y146" s="61" t="n">
        <f aca="false">Y147+Y148</f>
        <v>8670.004</v>
      </c>
      <c r="Z146" s="61" t="n">
        <f aca="false">Z147+Z148</f>
        <v>4478.794</v>
      </c>
      <c r="AA146" s="61" t="n">
        <f aca="false">AA147+AA148</f>
        <v>8683.076</v>
      </c>
      <c r="AB146" s="61" t="n">
        <f aca="false">AB147+AB148</f>
        <v>11098.128</v>
      </c>
      <c r="AC146" s="61" t="n">
        <f aca="false">AC147+AC148</f>
        <v>13904.523</v>
      </c>
      <c r="AD146" s="61" t="n">
        <f aca="false">AD147+AD148</f>
        <v>12165.947</v>
      </c>
      <c r="AE146" s="61" t="n">
        <f aca="false">AE147+AE148</f>
        <v>12687.193</v>
      </c>
      <c r="AF146" s="61" t="n">
        <f aca="false">AF147+AF148</f>
        <v>14012.367</v>
      </c>
      <c r="AG146" s="61" t="n">
        <f aca="false">AG147+AG148</f>
        <v>13963.347</v>
      </c>
      <c r="AH146" s="61" t="n">
        <f aca="false">AH147+AH148</f>
        <v>2370.75</v>
      </c>
      <c r="AI146" s="61" t="n">
        <f aca="false">SUM(B146:AH146)</f>
        <v>294897.65</v>
      </c>
    </row>
    <row r="147" customFormat="false" ht="12.75" hidden="false" customHeight="false" outlineLevel="0" collapsed="false">
      <c r="A147" s="15" t="s">
        <v>321</v>
      </c>
      <c r="B147" s="48" t="n">
        <f aca="false">B126</f>
        <v>4084.884</v>
      </c>
      <c r="C147" s="48" t="n">
        <f aca="false">C126</f>
        <v>2425.032</v>
      </c>
      <c r="D147" s="48" t="n">
        <f aca="false">D126</f>
        <v>8774.58</v>
      </c>
      <c r="E147" s="48" t="n">
        <f aca="false">E126</f>
        <v>10232.108</v>
      </c>
      <c r="F147" s="48" t="n">
        <f aca="false">F126</f>
        <v>0</v>
      </c>
      <c r="G147" s="48" t="n">
        <f aca="false">G126</f>
        <v>7187.149</v>
      </c>
      <c r="H147" s="48" t="n">
        <f aca="false">H126</f>
        <v>8548.271</v>
      </c>
      <c r="I147" s="48" t="n">
        <f aca="false">I126</f>
        <v>7189.6</v>
      </c>
      <c r="J147" s="48" t="n">
        <f aca="false">J126</f>
        <v>4455.101</v>
      </c>
      <c r="K147" s="48" t="n">
        <f aca="false">K126</f>
        <v>10514.79</v>
      </c>
      <c r="L147" s="48" t="n">
        <f aca="false">L126</f>
        <v>8707.586</v>
      </c>
      <c r="M147" s="48" t="n">
        <f aca="false">M126</f>
        <v>11151.233</v>
      </c>
      <c r="N147" s="48" t="n">
        <f aca="false">N126</f>
        <v>11880.814</v>
      </c>
      <c r="O147" s="48" t="n">
        <f aca="false">O126</f>
        <v>12454.348</v>
      </c>
      <c r="P147" s="48" t="n">
        <f aca="false">P126</f>
        <v>13643.083</v>
      </c>
      <c r="Q147" s="48" t="n">
        <f aca="false">Q126</f>
        <v>8765.593</v>
      </c>
      <c r="R147" s="48" t="n">
        <f aca="false">R126</f>
        <v>8553.99</v>
      </c>
      <c r="S147" s="48" t="n">
        <f aca="false">S126</f>
        <v>8601.376</v>
      </c>
      <c r="T147" s="48" t="n">
        <f aca="false">T126</f>
        <v>8554.807</v>
      </c>
      <c r="U147" s="48" t="n">
        <f aca="false">U126</f>
        <v>8627.52</v>
      </c>
      <c r="V147" s="48" t="n">
        <f aca="false">V126</f>
        <v>8868.535</v>
      </c>
      <c r="W147" s="48" t="n">
        <f aca="false">W126</f>
        <v>8365.263</v>
      </c>
      <c r="X147" s="48" t="n">
        <f aca="false">X126</f>
        <v>8784.384</v>
      </c>
      <c r="Y147" s="48" t="n">
        <f aca="false">Y126</f>
        <v>8670.004</v>
      </c>
      <c r="Z147" s="48" t="n">
        <f aca="false">Z126</f>
        <v>4478.794</v>
      </c>
      <c r="AA147" s="48" t="n">
        <f aca="false">AA126</f>
        <v>8683.076</v>
      </c>
      <c r="AB147" s="48" t="n">
        <f aca="false">AB126</f>
        <v>11098.128</v>
      </c>
      <c r="AC147" s="48" t="n">
        <f aca="false">AC126</f>
        <v>13904.523</v>
      </c>
      <c r="AD147" s="48" t="n">
        <f aca="false">AD126</f>
        <v>12165.947</v>
      </c>
      <c r="AE147" s="48" t="n">
        <f aca="false">AE126</f>
        <v>10866.917</v>
      </c>
      <c r="AF147" s="48" t="n">
        <f aca="false">AF126</f>
        <v>14012.367</v>
      </c>
      <c r="AG147" s="48" t="n">
        <f aca="false">AG126</f>
        <v>13963.347</v>
      </c>
      <c r="AH147" s="48" t="n">
        <f aca="false">AH126</f>
        <v>2370.75</v>
      </c>
      <c r="AI147" s="61" t="n">
        <f aca="false">SUM(B147:AH147)</f>
        <v>290583.9</v>
      </c>
    </row>
    <row r="148" customFormat="false" ht="12.75" hidden="false" customHeight="false" outlineLevel="0" collapsed="false">
      <c r="A148" s="15" t="s">
        <v>322</v>
      </c>
      <c r="B148" s="43" t="n">
        <f aca="false">B127</f>
        <v>0</v>
      </c>
      <c r="C148" s="43" t="n">
        <f aca="false">C127</f>
        <v>0</v>
      </c>
      <c r="D148" s="43" t="n">
        <f aca="false">D127</f>
        <v>0</v>
      </c>
      <c r="E148" s="43" t="n">
        <f aca="false">E127</f>
        <v>0</v>
      </c>
      <c r="F148" s="43" t="n">
        <f aca="false">F127</f>
        <v>0</v>
      </c>
      <c r="G148" s="43" t="n">
        <f aca="false">G127</f>
        <v>0</v>
      </c>
      <c r="H148" s="43" t="n">
        <f aca="false">H127</f>
        <v>0</v>
      </c>
      <c r="I148" s="43" t="n">
        <f aca="false">I127</f>
        <v>0</v>
      </c>
      <c r="J148" s="43" t="n">
        <f aca="false">J127</f>
        <v>0</v>
      </c>
      <c r="K148" s="43" t="n">
        <f aca="false">K127</f>
        <v>0</v>
      </c>
      <c r="L148" s="43" t="n">
        <f aca="false">L127</f>
        <v>0</v>
      </c>
      <c r="M148" s="43" t="n">
        <f aca="false">M127</f>
        <v>0</v>
      </c>
      <c r="N148" s="43" t="n">
        <f aca="false">N127</f>
        <v>2147.066</v>
      </c>
      <c r="O148" s="43" t="n">
        <f aca="false">O127</f>
        <v>0</v>
      </c>
      <c r="P148" s="43" t="n">
        <f aca="false">P127</f>
        <v>0</v>
      </c>
      <c r="Q148" s="43" t="n">
        <f aca="false">Q127</f>
        <v>0</v>
      </c>
      <c r="R148" s="43" t="n">
        <f aca="false">R127</f>
        <v>0</v>
      </c>
      <c r="S148" s="43" t="n">
        <f aca="false">S127</f>
        <v>0</v>
      </c>
      <c r="T148" s="43" t="n">
        <f aca="false">T127</f>
        <v>0</v>
      </c>
      <c r="U148" s="43" t="n">
        <f aca="false">U127</f>
        <v>0</v>
      </c>
      <c r="V148" s="43" t="n">
        <f aca="false">V127</f>
        <v>0</v>
      </c>
      <c r="W148" s="43" t="n">
        <f aca="false">W127</f>
        <v>346.408</v>
      </c>
      <c r="X148" s="43" t="n">
        <f aca="false">X127</f>
        <v>0</v>
      </c>
      <c r="Y148" s="43" t="n">
        <f aca="false">Y127</f>
        <v>0</v>
      </c>
      <c r="Z148" s="43" t="n">
        <f aca="false">Z127</f>
        <v>0</v>
      </c>
      <c r="AA148" s="43" t="n">
        <f aca="false">AA127</f>
        <v>0</v>
      </c>
      <c r="AB148" s="43" t="n">
        <f aca="false">AB127</f>
        <v>0</v>
      </c>
      <c r="AC148" s="43" t="n">
        <f aca="false">AC127</f>
        <v>0</v>
      </c>
      <c r="AD148" s="43" t="n">
        <f aca="false">AD127</f>
        <v>0</v>
      </c>
      <c r="AE148" s="43" t="n">
        <f aca="false">AE127</f>
        <v>1820.276</v>
      </c>
      <c r="AF148" s="43" t="n">
        <f aca="false">AF127</f>
        <v>0</v>
      </c>
      <c r="AG148" s="43" t="n">
        <f aca="false">AG127</f>
        <v>0</v>
      </c>
      <c r="AH148" s="43" t="n">
        <f aca="false">AH127</f>
        <v>0</v>
      </c>
      <c r="AI148" s="61" t="n">
        <f aca="false">SUM(B148:AH148)</f>
        <v>4313.75</v>
      </c>
    </row>
    <row r="149" customFormat="false" ht="12.75" hidden="false" customHeight="false" outlineLevel="0" collapsed="false">
      <c r="A149" s="15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97"/>
    </row>
    <row r="150" customFormat="false" ht="12.75" hidden="false" customHeight="false" outlineLevel="0" collapsed="false">
      <c r="A150" s="47" t="s">
        <v>323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97"/>
    </row>
    <row r="151" customFormat="false" ht="12.75" hidden="false" customHeight="false" outlineLevel="0" collapsed="false">
      <c r="A151" s="15"/>
      <c r="B151" s="48" t="n">
        <f aca="false">B146+B133-B144</f>
        <v>-9630.3301478</v>
      </c>
      <c r="C151" s="48" t="n">
        <f aca="false">C146+C133-C144</f>
        <v>2807.3040808</v>
      </c>
      <c r="D151" s="48" t="n">
        <f aca="false">D146+D133-D144</f>
        <v>-6697.1342282</v>
      </c>
      <c r="E151" s="48" t="n">
        <f aca="false">E146+E133-E144</f>
        <v>74777.099556</v>
      </c>
      <c r="F151" s="48" t="n">
        <f aca="false">F146+F133-F144</f>
        <v>61744.6767936</v>
      </c>
      <c r="G151" s="48" t="n">
        <f aca="false">G146+G133-G144</f>
        <v>33583.663597</v>
      </c>
      <c r="H151" s="48" t="n">
        <f aca="false">H146+H133-H144</f>
        <v>-37921.8192788</v>
      </c>
      <c r="I151" s="48" t="n">
        <f aca="false">I146+I133-I144</f>
        <v>-39368.0302366</v>
      </c>
      <c r="J151" s="48" t="n">
        <f aca="false">J146+J133-J144</f>
        <v>-24863.2701524</v>
      </c>
      <c r="K151" s="48" t="n">
        <f aca="false">K146+K133-K144</f>
        <v>29469.7975962</v>
      </c>
      <c r="L151" s="48" t="n">
        <f aca="false">L146+L133-L144</f>
        <v>13753.4279908</v>
      </c>
      <c r="M151" s="48" t="n">
        <f aca="false">M146+M133-M144</f>
        <v>5114.58676419999</v>
      </c>
      <c r="N151" s="48" t="n">
        <f aca="false">N146+N133-N144</f>
        <v>14914.104073</v>
      </c>
      <c r="O151" s="48" t="n">
        <f aca="false">O146+O133-O144</f>
        <v>59389.0513904</v>
      </c>
      <c r="P151" s="48" t="n">
        <f aca="false">P146+P133-P144</f>
        <v>-1285.63566379997</v>
      </c>
      <c r="Q151" s="48" t="n">
        <f aca="false">Q146+Q133-Q144</f>
        <v>20823.4385136</v>
      </c>
      <c r="R151" s="48" t="n">
        <f aca="false">R146+R133-R144</f>
        <v>45026.6086074</v>
      </c>
      <c r="S151" s="48" t="n">
        <f aca="false">S146+S133-S144</f>
        <v>12130.9478446</v>
      </c>
      <c r="T151" s="48" t="n">
        <f aca="false">T146+T133-T144</f>
        <v>-4663.1605214</v>
      </c>
      <c r="U151" s="48" t="n">
        <f aca="false">U146+U133-U144</f>
        <v>6776.85160079999</v>
      </c>
      <c r="V151" s="48" t="n">
        <f aca="false">V146+V133-V144</f>
        <v>-53544.2438498</v>
      </c>
      <c r="W151" s="48" t="n">
        <f aca="false">W146+W133-W144</f>
        <v>2844.16976139999</v>
      </c>
      <c r="X151" s="48" t="n">
        <f aca="false">X146+X133-X144</f>
        <v>-2453.34565859999</v>
      </c>
      <c r="Y151" s="48" t="n">
        <f aca="false">Y146+Y133-Y144</f>
        <v>5928.02798120001</v>
      </c>
      <c r="Z151" s="48" t="n">
        <f aca="false">Z146+Z133-Z144</f>
        <v>-21475.464523</v>
      </c>
      <c r="AA151" s="48" t="n">
        <f aca="false">AA146+AA133-AA144</f>
        <v>27844.5046508</v>
      </c>
      <c r="AB151" s="48" t="n">
        <f aca="false">AB146+AB133-AB144</f>
        <v>37672.5271194</v>
      </c>
      <c r="AC151" s="48" t="n">
        <f aca="false">AC146+AC133-AC144</f>
        <v>48687.9947066</v>
      </c>
      <c r="AD151" s="48" t="n">
        <f aca="false">AD146+AD133-AD144</f>
        <v>63453.9418662</v>
      </c>
      <c r="AE151" s="48" t="n">
        <f aca="false">AE146+AE133-AE144</f>
        <v>36699.6864926</v>
      </c>
      <c r="AF151" s="48" t="n">
        <f aca="false">AF146+AF133-AF144</f>
        <v>62909.043224</v>
      </c>
      <c r="AG151" s="48" t="n">
        <f aca="false">AG146+AG133-AG144</f>
        <v>-18180.2237892001</v>
      </c>
      <c r="AH151" s="48" t="n">
        <f aca="false">AH146+AH133-AH144</f>
        <v>-521.590463599993</v>
      </c>
      <c r="AI151" s="61" t="n">
        <f aca="false">SUM(B151:AH151)</f>
        <v>445747.2056974</v>
      </c>
    </row>
    <row r="152" customFormat="false" ht="12.75" hidden="false" customHeight="false" outlineLevel="0" collapsed="false">
      <c r="A152" s="15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97"/>
    </row>
    <row r="153" customFormat="false" ht="12.75" hidden="false" customHeight="false" outlineLevel="0" collapsed="false">
      <c r="A153" s="50" t="s">
        <v>335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97"/>
    </row>
    <row r="154" customFormat="false" ht="12.75" hidden="false" customHeight="false" outlineLevel="0" collapsed="false">
      <c r="A154" s="15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97"/>
    </row>
    <row r="155" customFormat="false" ht="12.75" hidden="false" customHeight="false" outlineLevel="0" collapsed="false">
      <c r="A155" s="47" t="s">
        <v>328</v>
      </c>
      <c r="B155" s="48" t="n">
        <f aca="false">B11</f>
        <v>-15785.1200678</v>
      </c>
      <c r="C155" s="48" t="n">
        <f aca="false">C11</f>
        <v>-1019.7800792</v>
      </c>
      <c r="D155" s="48" t="n">
        <f aca="false">D11</f>
        <v>-25634.0990282</v>
      </c>
      <c r="E155" s="48" t="n">
        <f aca="false">E11</f>
        <v>50251.150276</v>
      </c>
      <c r="F155" s="48" t="n">
        <f aca="false">F11</f>
        <v>66457.6647936</v>
      </c>
      <c r="G155" s="48" t="n">
        <f aca="false">G11</f>
        <v>23026.637757</v>
      </c>
      <c r="H155" s="48" t="n">
        <f aca="false">H11</f>
        <v>-48491.5646388</v>
      </c>
      <c r="I155" s="48" t="n">
        <f aca="false">I11</f>
        <v>-47929.8382366</v>
      </c>
      <c r="J155" s="48" t="n">
        <f aca="false">J11</f>
        <v>-35251.3923124</v>
      </c>
      <c r="K155" s="48" t="n">
        <f aca="false">K11</f>
        <v>4154.85919620001</v>
      </c>
      <c r="L155" s="48" t="n">
        <f aca="false">L11</f>
        <v>3099.84247080001</v>
      </c>
      <c r="M155" s="48" t="n">
        <f aca="false">M11</f>
        <v>-15896.2285158</v>
      </c>
      <c r="N155" s="48" t="n">
        <f aca="false">N11</f>
        <v>-19267.110167</v>
      </c>
      <c r="O155" s="48" t="n">
        <f aca="false">O11</f>
        <v>33752.3877104</v>
      </c>
      <c r="P155" s="48" t="n">
        <f aca="false">P11</f>
        <v>-28080.2629438</v>
      </c>
      <c r="Q155" s="48" t="n">
        <f aca="false">Q11</f>
        <v>15939.3416336</v>
      </c>
      <c r="R155" s="48" t="n">
        <f aca="false">R11</f>
        <v>25056.0382074</v>
      </c>
      <c r="S155" s="48" t="n">
        <f aca="false">S11</f>
        <v>-7970.74431540002</v>
      </c>
      <c r="T155" s="48" t="n">
        <f aca="false">T11</f>
        <v>-22581.9916414</v>
      </c>
      <c r="U155" s="48" t="n">
        <f aca="false">U11</f>
        <v>-4941.50359920001</v>
      </c>
      <c r="V155" s="48" t="n">
        <f aca="false">V11</f>
        <v>-74385.1914498</v>
      </c>
      <c r="W155" s="48" t="n">
        <f aca="false">W11</f>
        <v>-18682.6223186</v>
      </c>
      <c r="X155" s="48" t="n">
        <f aca="false">X11</f>
        <v>-9644.07909859999</v>
      </c>
      <c r="Y155" s="48" t="n">
        <f aca="false">Y11</f>
        <v>-9844.5646588</v>
      </c>
      <c r="Z155" s="48" t="n">
        <f aca="false">Z11</f>
        <v>-27476.147563</v>
      </c>
      <c r="AA155" s="48" t="n">
        <f aca="false">AA11</f>
        <v>8856.7404908</v>
      </c>
      <c r="AB155" s="48" t="n">
        <f aca="false">AB11</f>
        <v>14105.6586394</v>
      </c>
      <c r="AC155" s="48" t="n">
        <f aca="false">AC11</f>
        <v>29343.9770266</v>
      </c>
      <c r="AD155" s="48" t="n">
        <f aca="false">AD11</f>
        <v>38367.8963462</v>
      </c>
      <c r="AE155" s="48" t="n">
        <f aca="false">AE11</f>
        <v>7767.16977259997</v>
      </c>
      <c r="AF155" s="48" t="n">
        <f aca="false">AF11</f>
        <v>33337.070504</v>
      </c>
      <c r="AG155" s="48" t="n">
        <f aca="false">AG11</f>
        <v>-40598.7733092001</v>
      </c>
      <c r="AH155" s="48" t="n">
        <f aca="false">AH11</f>
        <v>-4136.13846359999</v>
      </c>
      <c r="AI155" s="61" t="n">
        <f aca="false">SUM(B155:AH155)</f>
        <v>-104100.7175826</v>
      </c>
    </row>
    <row r="156" customFormat="false" ht="12.75" hidden="false" customHeight="false" outlineLevel="0" collapsed="false">
      <c r="A156" s="15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97"/>
    </row>
    <row r="157" customFormat="false" ht="12.75" hidden="false" customHeight="false" outlineLevel="0" collapsed="false">
      <c r="A157" s="73" t="s">
        <v>941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</row>
    <row r="158" customFormat="false" ht="12.75" hidden="false" customHeight="false" outlineLevel="0" collapsed="false">
      <c r="A158" s="15" t="s">
        <v>312</v>
      </c>
      <c r="B158" s="48" t="n">
        <f aca="false">B75+B92+B112+B135</f>
        <v>1849.584</v>
      </c>
      <c r="C158" s="48" t="n">
        <f aca="false">C75+C92+C112+C135</f>
        <v>924.792</v>
      </c>
      <c r="D158" s="48" t="n">
        <f aca="false">D75+D92+D112+D135</f>
        <v>3699.168</v>
      </c>
      <c r="E158" s="48" t="n">
        <f aca="false">E75+E92+E112+E135</f>
        <v>3787.308</v>
      </c>
      <c r="F158" s="48" t="n">
        <f aca="false">F75+F92+F112+F135</f>
        <v>616.528</v>
      </c>
      <c r="G158" s="48" t="n">
        <f aca="false">G75+G92+G112+G135</f>
        <v>3780.528</v>
      </c>
      <c r="H158" s="48" t="n">
        <f aca="false">H75+H92+H112+H135</f>
        <v>3699.168</v>
      </c>
      <c r="I158" s="48" t="n">
        <f aca="false">I75+I92+I112+I135</f>
        <v>3780.528</v>
      </c>
      <c r="J158" s="48" t="n">
        <f aca="false">J75+J92+J112+J135</f>
        <v>1849.584</v>
      </c>
      <c r="K158" s="48" t="n">
        <f aca="false">K75+K92+K112+K135</f>
        <v>3780.528</v>
      </c>
      <c r="L158" s="48" t="n">
        <f aca="false">L75+L92+L112+L135</f>
        <v>3699.168</v>
      </c>
      <c r="M158" s="48" t="n">
        <f aca="false">M75+M92+M112+M135</f>
        <v>5548.752</v>
      </c>
      <c r="N158" s="48" t="n">
        <f aca="false">N75+N92+N112+N135</f>
        <v>5548.752</v>
      </c>
      <c r="O158" s="48" t="n">
        <f aca="false">O75+O92+O112+O135</f>
        <v>5548.752</v>
      </c>
      <c r="P158" s="48" t="n">
        <f aca="false">P75+P92+P112+P135</f>
        <v>7466.136</v>
      </c>
      <c r="Q158" s="48" t="n">
        <f aca="false">Q75+Q92+Q112+Q135</f>
        <v>3699.168</v>
      </c>
      <c r="R158" s="48" t="n">
        <f aca="false">R75+R92+R112+R135</f>
        <v>3699.168</v>
      </c>
      <c r="S158" s="48" t="n">
        <f aca="false">S75+S92+S112+S135</f>
        <v>3699.168</v>
      </c>
      <c r="T158" s="48" t="n">
        <f aca="false">T75+T92+T112+T135</f>
        <v>3699.168</v>
      </c>
      <c r="U158" s="48" t="n">
        <f aca="false">U75+U92+U112+U135</f>
        <v>3739.848</v>
      </c>
      <c r="V158" s="48" t="n">
        <f aca="false">V75+V92+V112+V135</f>
        <v>3699.168</v>
      </c>
      <c r="W158" s="48" t="n">
        <f aca="false">W75+W92+W112+W135</f>
        <v>3699.168</v>
      </c>
      <c r="X158" s="48" t="n">
        <f aca="false">X75+X92+X112+X135</f>
        <v>3780.528</v>
      </c>
      <c r="Y158" s="48" t="n">
        <f aca="false">Y75+Y92+Y112+Y135</f>
        <v>3699.168</v>
      </c>
      <c r="Z158" s="48" t="n">
        <f aca="false">Z75+Z92+Z112+Z135</f>
        <v>1849.584</v>
      </c>
      <c r="AA158" s="48" t="n">
        <f aca="false">AA75+AA92+AA112+AA135</f>
        <v>3699.168</v>
      </c>
      <c r="AB158" s="48" t="n">
        <f aca="false">AB75+AB92+AB112+AB135</f>
        <v>5548.752</v>
      </c>
      <c r="AC158" s="48" t="n">
        <f aca="false">AC75+AC92+AC112+AC135</f>
        <v>7466.136</v>
      </c>
      <c r="AD158" s="48" t="n">
        <f aca="false">AD75+AD92+AD112+AD135</f>
        <v>7398.336</v>
      </c>
      <c r="AE158" s="48" t="n">
        <f aca="false">AE75+AE92+AE112+AE135</f>
        <v>7486.476</v>
      </c>
      <c r="AF158" s="48" t="n">
        <f aca="false">AF75+AF92+AF112+AF135</f>
        <v>7466.136</v>
      </c>
      <c r="AG158" s="48" t="n">
        <f aca="false">AG75+AG92+AG112+AG135</f>
        <v>7466.136</v>
      </c>
      <c r="AH158" s="48" t="n">
        <f aca="false">AH75+AH92+AH112+AH135</f>
        <v>929.292</v>
      </c>
      <c r="AI158" s="61" t="n">
        <f aca="false">SUM(B158:AH158)</f>
        <v>138303.844</v>
      </c>
    </row>
    <row r="159" customFormat="false" ht="12.75" hidden="false" customHeight="false" outlineLevel="0" collapsed="false">
      <c r="A159" s="21" t="s">
        <v>313</v>
      </c>
      <c r="B159" s="48" t="n">
        <f aca="false">B76+B93+B113+B136</f>
        <v>8646.3378</v>
      </c>
      <c r="C159" s="48" t="n">
        <f aca="false">C76+C93+C113+C136</f>
        <v>5132.9844</v>
      </c>
      <c r="D159" s="48" t="n">
        <f aca="false">D76+D93+D113+D136</f>
        <v>14867.382</v>
      </c>
      <c r="E159" s="48" t="n">
        <f aca="false">E76+E93+E113+E136</f>
        <v>17336.9732</v>
      </c>
      <c r="F159" s="48" t="n">
        <f aca="false">F76+F93+F113+F136</f>
        <v>0</v>
      </c>
      <c r="G159" s="48" t="n">
        <f aca="false">G76+G93+G113+G136</f>
        <v>12177.6871</v>
      </c>
      <c r="H159" s="48" t="n">
        <f aca="false">H76+H93+H113+H136</f>
        <v>14483.9309</v>
      </c>
      <c r="I159" s="48" t="n">
        <f aca="false">I76+I93+I113+I136</f>
        <v>12181.84</v>
      </c>
      <c r="J159" s="48" t="n">
        <f aca="false">J76+J93+J113+J136</f>
        <v>7548.5879</v>
      </c>
      <c r="K159" s="48" t="n">
        <f aca="false">K76+K93+K113+K136</f>
        <v>17815.941</v>
      </c>
      <c r="L159" s="48" t="n">
        <f aca="false">L76+L93+L113+L136</f>
        <v>14753.8694</v>
      </c>
      <c r="M159" s="48" t="n">
        <f aca="false">M76+M93+M113+M136</f>
        <v>18894.3107</v>
      </c>
      <c r="N159" s="48" t="n">
        <f aca="false">N76+N93+N113+N136</f>
        <v>20130.4906</v>
      </c>
      <c r="O159" s="48" t="n">
        <f aca="false">O76+O93+O113+O136</f>
        <v>21102.2692</v>
      </c>
      <c r="P159" s="48" t="n">
        <f aca="false">P76+P93+P113+P136</f>
        <v>23116.4257</v>
      </c>
      <c r="Q159" s="48" t="n">
        <f aca="false">Q76+Q93+Q113+Q136</f>
        <v>14852.1547</v>
      </c>
      <c r="R159" s="48" t="n">
        <f aca="false">R76+R93+R113+R136</f>
        <v>14493.621</v>
      </c>
      <c r="S159" s="48" t="n">
        <f aca="false">S76+S93+S113+S136</f>
        <v>14573.9104</v>
      </c>
      <c r="T159" s="48" t="n">
        <f aca="false">T76+T93+T113+T136</f>
        <v>14495.0053</v>
      </c>
      <c r="U159" s="48" t="n">
        <f aca="false">U76+U93+U113+U136</f>
        <v>14618.208</v>
      </c>
      <c r="V159" s="48" t="n">
        <f aca="false">V76+V93+V113+V136</f>
        <v>15026.5765</v>
      </c>
      <c r="W159" s="48" t="n">
        <f aca="false">W76+W93+W113+W136</f>
        <v>14173.8477</v>
      </c>
      <c r="X159" s="48" t="n">
        <f aca="false">X76+X93+X113+X136</f>
        <v>14883.9936</v>
      </c>
      <c r="Y159" s="48" t="n">
        <f aca="false">Y76+Y93+Y113+Y136</f>
        <v>14690.1916</v>
      </c>
      <c r="Z159" s="48" t="n">
        <f aca="false">Z76+Z93+Z113+Z136</f>
        <v>7588.7326</v>
      </c>
      <c r="AA159" s="48" t="n">
        <f aca="false">AA76+AA93+AA113+AA136</f>
        <v>14712.3404</v>
      </c>
      <c r="AB159" s="48" t="n">
        <f aca="false">AB76+AB93+AB113+AB136</f>
        <v>18804.3312</v>
      </c>
      <c r="AC159" s="48" t="n">
        <f aca="false">AC76+AC93+AC113+AC136</f>
        <v>23559.4017</v>
      </c>
      <c r="AD159" s="48" t="n">
        <f aca="false">AD76+AD93+AD113+AD136</f>
        <v>20613.6113</v>
      </c>
      <c r="AE159" s="48" t="n">
        <f aca="false">AE76+AE93+AE113+AE136</f>
        <v>18412.5743</v>
      </c>
      <c r="AF159" s="48" t="n">
        <f aca="false">AF76+AF93+AF113+AF136</f>
        <v>23742.1293</v>
      </c>
      <c r="AG159" s="48" t="n">
        <f aca="false">AG76+AG93+AG113+AG136</f>
        <v>23659.0713</v>
      </c>
      <c r="AH159" s="48" t="n">
        <f aca="false">AH76+AH93+AH113+AH136</f>
        <v>5037.9975</v>
      </c>
      <c r="AI159" s="61" t="n">
        <f aca="false">SUM(B159:AH159)</f>
        <v>496126.7283</v>
      </c>
    </row>
    <row r="160" customFormat="false" ht="12.75" hidden="false" customHeight="false" outlineLevel="0" collapsed="false">
      <c r="A160" s="21" t="s">
        <v>314</v>
      </c>
      <c r="B160" s="48" t="n">
        <f aca="false">B77+B94+B114+B137</f>
        <v>4142.15982</v>
      </c>
      <c r="C160" s="48" t="n">
        <f aca="false">C77+C94+C114+C137</f>
        <v>2459.03436</v>
      </c>
      <c r="D160" s="48" t="n">
        <f aca="false">D77+D94+D114+D137</f>
        <v>7122.4458</v>
      </c>
      <c r="E160" s="48" t="n">
        <f aca="false">E77+E94+E114+E137</f>
        <v>8305.54108</v>
      </c>
      <c r="F160" s="48" t="n">
        <f aca="false">F77+F94+F114+F137</f>
        <v>0</v>
      </c>
      <c r="G160" s="48" t="n">
        <f aca="false">G77+G94+G114+G137</f>
        <v>5833.90649</v>
      </c>
      <c r="H160" s="48" t="n">
        <f aca="false">H77+H94+H114+H137</f>
        <v>6938.74771</v>
      </c>
      <c r="I160" s="48" t="n">
        <f aca="false">I77+I94+I114+I137</f>
        <v>5835.896</v>
      </c>
      <c r="J160" s="48" t="n">
        <f aca="false">J77+J94+J114+J137</f>
        <v>3616.26601</v>
      </c>
      <c r="K160" s="48" t="n">
        <f aca="false">K77+K94+K114+K137</f>
        <v>8534.9979</v>
      </c>
      <c r="L160" s="48" t="n">
        <f aca="false">L77+L94+L114+L137</f>
        <v>7068.0661</v>
      </c>
      <c r="M160" s="48" t="n">
        <f aca="false">M77+M94+M114+M137</f>
        <v>9051.60733</v>
      </c>
      <c r="N160" s="48" t="n">
        <f aca="false">N77+N94+N114+N137</f>
        <v>9643.81814</v>
      </c>
      <c r="O160" s="48" t="n">
        <f aca="false">O77+O94+O114+O137</f>
        <v>10109.36348</v>
      </c>
      <c r="P160" s="48" t="n">
        <f aca="false">P77+P94+P114+P137</f>
        <v>11074.27583</v>
      </c>
      <c r="Q160" s="48" t="n">
        <f aca="false">Q77+Q94+Q114+Q137</f>
        <v>7115.15093</v>
      </c>
      <c r="R160" s="48" t="n">
        <f aca="false">R77+R94+R114+R137</f>
        <v>6943.3899</v>
      </c>
      <c r="S160" s="48" t="n">
        <f aca="false">S77+S94+S114+S137</f>
        <v>6981.85376</v>
      </c>
      <c r="T160" s="48" t="n">
        <f aca="false">T77+T94+T114+T137</f>
        <v>6944.05307</v>
      </c>
      <c r="U160" s="48" t="n">
        <f aca="false">U77+U94+U114+U137</f>
        <v>7003.0752</v>
      </c>
      <c r="V160" s="48" t="n">
        <f aca="false">V77+V94+V114+V137</f>
        <v>7198.71035</v>
      </c>
      <c r="W160" s="48" t="n">
        <f aca="false">W77+W94+W114+W137</f>
        <v>6790.19763</v>
      </c>
      <c r="X160" s="48" t="n">
        <f aca="false">X77+X94+X114+X137</f>
        <v>7130.40384</v>
      </c>
      <c r="Y160" s="48" t="n">
        <f aca="false">Y77+Y94+Y114+Y137</f>
        <v>7037.56004</v>
      </c>
      <c r="Z160" s="48" t="n">
        <f aca="false">Z77+Z94+Z114+Z137</f>
        <v>3635.49794</v>
      </c>
      <c r="AA160" s="48" t="n">
        <f aca="false">AA77+AA94+AA114+AA137</f>
        <v>7048.17076</v>
      </c>
      <c r="AB160" s="48" t="n">
        <f aca="false">AB77+AB94+AB114+AB137</f>
        <v>9008.50128</v>
      </c>
      <c r="AC160" s="48" t="n">
        <f aca="false">AC77+AC94+AC114+AC137</f>
        <v>11286.49023</v>
      </c>
      <c r="AD160" s="48" t="n">
        <f aca="false">AD77+AD94+AD114+AD137</f>
        <v>9875.26447</v>
      </c>
      <c r="AE160" s="48" t="n">
        <f aca="false">AE77+AE94+AE114+AE137</f>
        <v>8820.82417</v>
      </c>
      <c r="AF160" s="48" t="n">
        <f aca="false">AF77+AF94+AF114+AF137</f>
        <v>11374.02867</v>
      </c>
      <c r="AG160" s="48" t="n">
        <f aca="false">AG77+AG94+AG114+AG137</f>
        <v>11338.51847</v>
      </c>
      <c r="AH160" s="48" t="n">
        <f aca="false">AH77+AH94+AH114+AH137</f>
        <v>2424.93125</v>
      </c>
      <c r="AI160" s="61" t="n">
        <f aca="false">SUM(B160:AH160)</f>
        <v>237692.74801</v>
      </c>
    </row>
    <row r="161" customFormat="false" ht="12.75" hidden="false" customHeight="false" outlineLevel="0" collapsed="false">
      <c r="A161" s="15" t="s">
        <v>315</v>
      </c>
      <c r="B161" s="48" t="n">
        <f aca="false">B78+B95+B115+B138</f>
        <v>1253.32236</v>
      </c>
      <c r="C161" s="48" t="n">
        <f aca="false">C78+C95+C115+C138</f>
        <v>744.04728</v>
      </c>
      <c r="D161" s="48" t="n">
        <f aca="false">D78+D95+D115+D138</f>
        <v>2155.0884</v>
      </c>
      <c r="E161" s="48" t="n">
        <f aca="false">E78+E95+E115+E138</f>
        <v>2513.06584</v>
      </c>
      <c r="F161" s="48" t="n">
        <f aca="false">F78+F95+F115+F138</f>
        <v>0</v>
      </c>
      <c r="G161" s="48" t="n">
        <f aca="false">G78+G95+G115+G138</f>
        <v>1765.20602</v>
      </c>
      <c r="H161" s="48" t="n">
        <f aca="false">H78+H95+H115+H138</f>
        <v>2099.50558</v>
      </c>
      <c r="I161" s="48" t="n">
        <f aca="false">I78+I95+I115+I138</f>
        <v>1765.808</v>
      </c>
      <c r="J161" s="48" t="n">
        <f aca="false">J78+J95+J115+J138</f>
        <v>1094.19898</v>
      </c>
      <c r="K161" s="48" t="n">
        <f aca="false">K78+K95+K115+K138</f>
        <v>2582.4942</v>
      </c>
      <c r="L161" s="48" t="n">
        <f aca="false">L78+L95+L115+L138</f>
        <v>2138.63428</v>
      </c>
      <c r="M161" s="48" t="n">
        <f aca="false">M78+M95+M115+M138</f>
        <v>2738.80834</v>
      </c>
      <c r="N161" s="48" t="n">
        <f aca="false">N78+N95+N115+N138</f>
        <v>2917.99772</v>
      </c>
      <c r="O161" s="48" t="n">
        <f aca="false">O78+O95+O115+O138</f>
        <v>3058.86104</v>
      </c>
      <c r="P161" s="48" t="n">
        <f aca="false">P78+P95+P115+P138</f>
        <v>3350.82134</v>
      </c>
      <c r="Q161" s="48" t="n">
        <f aca="false">Q78+Q95+Q115+Q138</f>
        <v>2152.88114</v>
      </c>
      <c r="R161" s="48" t="n">
        <f aca="false">R78+R95+R115+R138</f>
        <v>2100.9102</v>
      </c>
      <c r="S161" s="48" t="n">
        <f aca="false">S78+S95+S115+S138</f>
        <v>2112.54848</v>
      </c>
      <c r="T161" s="48" t="n">
        <f aca="false">T78+T95+T115+T138</f>
        <v>2101.11086</v>
      </c>
      <c r="U161" s="48" t="n">
        <f aca="false">U78+U95+U115+U138</f>
        <v>2118.9696</v>
      </c>
      <c r="V161" s="48" t="n">
        <f aca="false">V78+V95+V115+V138</f>
        <v>2178.1643</v>
      </c>
      <c r="W161" s="48" t="n">
        <f aca="false">W78+W95+W115+W138</f>
        <v>2054.55774</v>
      </c>
      <c r="X161" s="48" t="n">
        <f aca="false">X78+X95+X115+X138</f>
        <v>2157.49632</v>
      </c>
      <c r="Y161" s="48" t="n">
        <f aca="false">Y78+Y95+Y115+Y138</f>
        <v>2129.40392</v>
      </c>
      <c r="Z161" s="48" t="n">
        <f aca="false">Z78+Z95+Z115+Z138</f>
        <v>1100.01812</v>
      </c>
      <c r="AA161" s="48" t="n">
        <f aca="false">AA78+AA95+AA115+AA138</f>
        <v>2132.61448</v>
      </c>
      <c r="AB161" s="48" t="n">
        <f aca="false">AB78+AB95+AB115+AB138</f>
        <v>2725.76544</v>
      </c>
      <c r="AC161" s="48" t="n">
        <f aca="false">AC78+AC95+AC115+AC138</f>
        <v>3415.03254</v>
      </c>
      <c r="AD161" s="48" t="n">
        <f aca="false">AD78+AD95+AD115+AD138</f>
        <v>2988.02806</v>
      </c>
      <c r="AE161" s="48" t="n">
        <f aca="false">AE78+AE95+AE115+AE138</f>
        <v>2668.97866</v>
      </c>
      <c r="AF161" s="48" t="n">
        <f aca="false">AF78+AF95+AF115+AF138</f>
        <v>3441.51966</v>
      </c>
      <c r="AG161" s="48" t="n">
        <f aca="false">AG78+AG95+AG115+AG138</f>
        <v>3429.48006</v>
      </c>
      <c r="AH161" s="48" t="n">
        <f aca="false">AH78+AH95+AH115+AH138</f>
        <v>788.2125</v>
      </c>
      <c r="AI161" s="61" t="n">
        <f aca="false">SUM(B161:AH161)</f>
        <v>71973.55146</v>
      </c>
    </row>
    <row r="162" customFormat="false" ht="12.75" hidden="false" customHeight="false" outlineLevel="0" collapsed="false">
      <c r="A162" s="51" t="s">
        <v>316</v>
      </c>
      <c r="B162" s="43" t="n">
        <f aca="false">B79+B96+B116+B139</f>
        <v>0</v>
      </c>
      <c r="C162" s="43" t="n">
        <f aca="false">C79+C96+C116+C139</f>
        <v>0</v>
      </c>
      <c r="D162" s="43" t="n">
        <f aca="false">D79+D96+D116+D139</f>
        <v>1644</v>
      </c>
      <c r="E162" s="43" t="n">
        <f aca="false">E79+E96+E116+E139</f>
        <v>0</v>
      </c>
      <c r="F162" s="43" t="n">
        <f aca="false">F79+F96+F116+F139</f>
        <v>0</v>
      </c>
      <c r="G162" s="43" t="n">
        <f aca="false">G79+G96+G116+G139</f>
        <v>5550</v>
      </c>
      <c r="H162" s="43" t="n">
        <f aca="false">H79+H96+H116+H139</f>
        <v>9385</v>
      </c>
      <c r="I162" s="43" t="n">
        <f aca="false">I79+I96+I116+I139</f>
        <v>7552</v>
      </c>
      <c r="J162" s="43" t="n">
        <f aca="false">J79+J96+J116+J139</f>
        <v>90</v>
      </c>
      <c r="K162" s="43" t="n">
        <f aca="false">K79+K96+K116+K139</f>
        <v>0</v>
      </c>
      <c r="L162" s="43" t="n">
        <f aca="false">L79+L96+L116+L139</f>
        <v>9742</v>
      </c>
      <c r="M162" s="43" t="n">
        <f aca="false">M79+M96+M116+M139</f>
        <v>4297</v>
      </c>
      <c r="N162" s="43" t="n">
        <f aca="false">N79+N96+N116+N139</f>
        <v>5978.83</v>
      </c>
      <c r="O162" s="43" t="n">
        <f aca="false">O79+O96+O116+O139</f>
        <v>3277</v>
      </c>
      <c r="P162" s="43" t="n">
        <f aca="false">P79+P96+P116+P139</f>
        <v>3491</v>
      </c>
      <c r="Q162" s="43" t="n">
        <f aca="false">Q79+Q96+Q116+Q139</f>
        <v>15672</v>
      </c>
      <c r="R162" s="43" t="n">
        <f aca="false">R79+R96+R116+R139</f>
        <v>0</v>
      </c>
      <c r="S162" s="43" t="n">
        <f aca="false">S79+S96+S116+S139</f>
        <v>0</v>
      </c>
      <c r="T162" s="43" t="n">
        <f aca="false">T79+T96+T116+T139</f>
        <v>2054</v>
      </c>
      <c r="U162" s="43" t="n">
        <f aca="false">U79+U96+U116+U139</f>
        <v>8415</v>
      </c>
      <c r="V162" s="43" t="n">
        <f aca="false">V79+V96+V116+V139</f>
        <v>0</v>
      </c>
      <c r="W162" s="43" t="n">
        <f aca="false">W79+W96+W116+W139</f>
        <v>0</v>
      </c>
      <c r="X162" s="43" t="n">
        <f aca="false">X79+X96+X116+X139</f>
        <v>13336</v>
      </c>
      <c r="Y162" s="43" t="n">
        <f aca="false">Y79+Y96+Y116+Y139</f>
        <v>4519</v>
      </c>
      <c r="Z162" s="43" t="n">
        <f aca="false">Z79+Z96+Z116+Z139</f>
        <v>4543</v>
      </c>
      <c r="AA162" s="43" t="n">
        <f aca="false">AA79+AA96+AA116+AA139</f>
        <v>1340</v>
      </c>
      <c r="AB162" s="43" t="n">
        <f aca="false">AB79+AB96+AB116+AB139</f>
        <v>1594</v>
      </c>
      <c r="AC162" s="43" t="n">
        <f aca="false">AC79+AC96+AC116+AC139</f>
        <v>11665.04</v>
      </c>
      <c r="AD162" s="43" t="n">
        <f aca="false">AD79+AD96+AD116+AD139</f>
        <v>1180</v>
      </c>
      <c r="AE162" s="43" t="n">
        <f aca="false">AE79+AE96+AE116+AE139</f>
        <v>4572.5</v>
      </c>
      <c r="AF162" s="43" t="n">
        <f aca="false">AF79+AF96+AF116+AF139</f>
        <v>1735.5</v>
      </c>
      <c r="AG162" s="43" t="n">
        <f aca="false">AG79+AG96+AG116+AG139</f>
        <v>8749</v>
      </c>
      <c r="AH162" s="43" t="n">
        <f aca="false">AH79+AH96+AH116+AH139</f>
        <v>0</v>
      </c>
      <c r="AI162" s="61" t="n">
        <f aca="false">SUM(B162:AH162)</f>
        <v>130381.87</v>
      </c>
    </row>
    <row r="163" customFormat="false" ht="12.75" hidden="false" customHeight="false" outlineLevel="0" collapsed="false">
      <c r="A163" s="73" t="s">
        <v>330</v>
      </c>
      <c r="B163" s="61" t="n">
        <f aca="false">SUM(B158:B162)</f>
        <v>15891.40398</v>
      </c>
      <c r="C163" s="61" t="n">
        <f aca="false">SUM(C158:C162)</f>
        <v>9260.85804</v>
      </c>
      <c r="D163" s="61" t="n">
        <f aca="false">SUM(D158:D162)</f>
        <v>29488.0842</v>
      </c>
      <c r="E163" s="61" t="n">
        <f aca="false">SUM(E158:E162)</f>
        <v>31942.88812</v>
      </c>
      <c r="F163" s="61" t="n">
        <f aca="false">SUM(F158:F162)</f>
        <v>616.528</v>
      </c>
      <c r="G163" s="61" t="n">
        <f aca="false">SUM(G158:G162)</f>
        <v>29107.32761</v>
      </c>
      <c r="H163" s="61" t="n">
        <f aca="false">SUM(H158:H162)</f>
        <v>36606.35219</v>
      </c>
      <c r="I163" s="61" t="n">
        <f aca="false">SUM(I158:I162)</f>
        <v>31116.072</v>
      </c>
      <c r="J163" s="61" t="n">
        <f aca="false">SUM(J158:J162)</f>
        <v>14198.63689</v>
      </c>
      <c r="K163" s="61" t="n">
        <f aca="false">SUM(K158:K162)</f>
        <v>32713.9611</v>
      </c>
      <c r="L163" s="61" t="n">
        <f aca="false">SUM(L158:L162)</f>
        <v>37401.73778</v>
      </c>
      <c r="M163" s="61" t="n">
        <f aca="false">SUM(M158:M162)</f>
        <v>40530.47837</v>
      </c>
      <c r="N163" s="61" t="n">
        <f aca="false">SUM(N158:N162)</f>
        <v>44219.88846</v>
      </c>
      <c r="O163" s="61" t="n">
        <f aca="false">SUM(O158:O162)</f>
        <v>43096.24572</v>
      </c>
      <c r="P163" s="61" t="n">
        <f aca="false">SUM(P158:P162)</f>
        <v>48498.65887</v>
      </c>
      <c r="Q163" s="61" t="n">
        <f aca="false">SUM(Q158:Q162)</f>
        <v>43491.35477</v>
      </c>
      <c r="R163" s="61" t="n">
        <f aca="false">SUM(R158:R162)</f>
        <v>27237.0891</v>
      </c>
      <c r="S163" s="61" t="n">
        <f aca="false">SUM(S158:S162)</f>
        <v>27367.48064</v>
      </c>
      <c r="T163" s="61" t="n">
        <f aca="false">SUM(T158:T162)</f>
        <v>29293.33723</v>
      </c>
      <c r="U163" s="61" t="n">
        <f aca="false">SUM(U158:U162)</f>
        <v>35895.1008</v>
      </c>
      <c r="V163" s="61" t="n">
        <f aca="false">SUM(V158:V162)</f>
        <v>28102.61915</v>
      </c>
      <c r="W163" s="61" t="n">
        <f aca="false">SUM(W158:W162)</f>
        <v>26717.77107</v>
      </c>
      <c r="X163" s="61" t="n">
        <f aca="false">SUM(X158:X162)</f>
        <v>41288.42176</v>
      </c>
      <c r="Y163" s="61" t="n">
        <f aca="false">SUM(Y158:Y162)</f>
        <v>32075.32356</v>
      </c>
      <c r="Z163" s="61" t="n">
        <f aca="false">SUM(Z158:Z162)</f>
        <v>18716.83266</v>
      </c>
      <c r="AA163" s="61" t="n">
        <f aca="false">SUM(AA158:AA162)</f>
        <v>28932.29364</v>
      </c>
      <c r="AB163" s="61" t="n">
        <f aca="false">SUM(AB158:AB162)</f>
        <v>37681.34992</v>
      </c>
      <c r="AC163" s="61" t="n">
        <f aca="false">SUM(AC158:AC162)</f>
        <v>57392.10047</v>
      </c>
      <c r="AD163" s="61" t="n">
        <f aca="false">SUM(AD158:AD162)</f>
        <v>42055.23983</v>
      </c>
      <c r="AE163" s="61" t="n">
        <f aca="false">SUM(AE158:AE162)</f>
        <v>41961.35313</v>
      </c>
      <c r="AF163" s="61" t="n">
        <f aca="false">SUM(AF158:AF162)</f>
        <v>47759.31363</v>
      </c>
      <c r="AG163" s="61" t="n">
        <f aca="false">SUM(AG158:AG162)</f>
        <v>54642.20583</v>
      </c>
      <c r="AH163" s="61" t="n">
        <f aca="false">SUM(AH158:AH162)</f>
        <v>9180.43325</v>
      </c>
      <c r="AI163" s="61" t="n">
        <f aca="false">SUM(B163:AH163)</f>
        <v>1074478.74177</v>
      </c>
    </row>
    <row r="164" customFormat="false" ht="12.75" hidden="false" customHeight="false" outlineLevel="0" collapsed="false">
      <c r="A164" s="15" t="s">
        <v>319</v>
      </c>
      <c r="B164" s="61" t="n">
        <f aca="false">B143+B120+B99+B81</f>
        <v>2455.6149</v>
      </c>
      <c r="C164" s="61" t="n">
        <f aca="false">C143+C120+C99+C81</f>
        <v>1457.8002</v>
      </c>
      <c r="D164" s="61" t="n">
        <f aca="false">D143+D120+D99+D81</f>
        <v>4222.431</v>
      </c>
      <c r="E164" s="61" t="n">
        <f aca="false">E143+E120+E99+E81</f>
        <v>4923.8106</v>
      </c>
      <c r="F164" s="61" t="n">
        <f aca="false">F143+F120+F99+F81</f>
        <v>4096.46</v>
      </c>
      <c r="G164" s="61" t="n">
        <f aca="false">G143+G120+G99+G81</f>
        <v>3458.54055</v>
      </c>
      <c r="H164" s="61" t="n">
        <f aca="false">H143+H120+H99+H81</f>
        <v>4113.52845</v>
      </c>
      <c r="I164" s="61" t="n">
        <f aca="false">I143+I120+I99+I81</f>
        <v>3459.72</v>
      </c>
      <c r="J164" s="61" t="n">
        <f aca="false">J143+J120+J99+J81</f>
        <v>2143.84695</v>
      </c>
      <c r="K164" s="61" t="n">
        <f aca="false">K143+K120+K99+K81</f>
        <v>5059.8405</v>
      </c>
      <c r="L164" s="61" t="n">
        <f aca="false">L143+L120+L99+L81</f>
        <v>4190.1927</v>
      </c>
      <c r="M164" s="61" t="n">
        <f aca="false">M143+M120+M99+M81</f>
        <v>5366.10435</v>
      </c>
      <c r="N164" s="61" t="n">
        <f aca="false">N143+N120+N99+N81</f>
        <v>5717.1873</v>
      </c>
      <c r="O164" s="61" t="n">
        <f aca="false">O143+O120+O99+O81</f>
        <v>5993.1786</v>
      </c>
      <c r="P164" s="61" t="n">
        <f aca="false">P143+P120+P99+P81</f>
        <v>6565.21185</v>
      </c>
      <c r="Q164" s="61" t="n">
        <f aca="false">Q143+Q120+Q99+Q81</f>
        <v>4218.10635</v>
      </c>
      <c r="R164" s="61" t="n">
        <f aca="false">R143+R120+R99+R81</f>
        <v>4116.2805</v>
      </c>
      <c r="S164" s="61" t="n">
        <f aca="false">S143+S120+S99+S81</f>
        <v>4139.0832</v>
      </c>
      <c r="T164" s="61" t="n">
        <f aca="false">T143+T120+T99+T81</f>
        <v>4116.67365</v>
      </c>
      <c r="U164" s="61" t="n">
        <f aca="false">U143+U120+U99+U81</f>
        <v>4151.664</v>
      </c>
      <c r="V164" s="61" t="n">
        <f aca="false">V143+V120+V99+V81</f>
        <v>4267.64325</v>
      </c>
      <c r="W164" s="61" t="n">
        <f aca="false">W143+W120+W99+W81</f>
        <v>4025.46285</v>
      </c>
      <c r="X164" s="61" t="n">
        <f aca="false">X143+X120+X99+X81</f>
        <v>4227.1488</v>
      </c>
      <c r="Y164" s="61" t="n">
        <f aca="false">Y143+Y120+Y99+Y81</f>
        <v>4172.1078</v>
      </c>
      <c r="Z164" s="61" t="n">
        <f aca="false">Z143+Z120+Z99+Z81</f>
        <v>2155.2483</v>
      </c>
      <c r="AA164" s="61" t="n">
        <f aca="false">AA143+AA120+AA99+AA81</f>
        <v>4178.3982</v>
      </c>
      <c r="AB164" s="61" t="n">
        <f aca="false">AB143+AB120+AB99+AB81</f>
        <v>5340.5496</v>
      </c>
      <c r="AC164" s="61" t="n">
        <f aca="false">AC143+AC120+AC99+AC81</f>
        <v>6691.01985</v>
      </c>
      <c r="AD164" s="61" t="n">
        <f aca="false">AD143+AD120+AD99+AD81</f>
        <v>5854.39665</v>
      </c>
      <c r="AE164" s="61" t="n">
        <f aca="false">AE143+AE120+AE99+AE81</f>
        <v>5229.28815</v>
      </c>
      <c r="AF164" s="61" t="n">
        <f aca="false">AF143+AF120+AF99+AF81</f>
        <v>6742.91565</v>
      </c>
      <c r="AG164" s="61" t="n">
        <f aca="false">AG143+AG120+AG99+AG81</f>
        <v>6719.32665</v>
      </c>
      <c r="AH164" s="61" t="n">
        <f aca="false">AH143+AH120+AH99+AH81</f>
        <v>1425.16875</v>
      </c>
      <c r="AI164" s="61" t="n">
        <f aca="false">SUM(B164:AH164)</f>
        <v>144993.95015</v>
      </c>
    </row>
    <row r="165" customFormat="false" ht="12.75" hidden="false" customHeight="false" outlineLevel="0" collapsed="false">
      <c r="A165" s="73" t="s">
        <v>337</v>
      </c>
      <c r="B165" s="61" t="n">
        <f aca="false">SUM(B163:B164)</f>
        <v>18347.01888</v>
      </c>
      <c r="C165" s="61" t="n">
        <f aca="false">SUM(C163:C164)</f>
        <v>10718.65824</v>
      </c>
      <c r="D165" s="61" t="n">
        <f aca="false">SUM(D163:D164)</f>
        <v>33710.5152</v>
      </c>
      <c r="E165" s="61" t="n">
        <f aca="false">SUM(E163:E164)</f>
        <v>36866.69872</v>
      </c>
      <c r="F165" s="61" t="n">
        <f aca="false">SUM(F163:F164)</f>
        <v>4712.988</v>
      </c>
      <c r="G165" s="61" t="n">
        <f aca="false">SUM(G163:G164)</f>
        <v>32565.86816</v>
      </c>
      <c r="H165" s="61" t="n">
        <f aca="false">SUM(H163:H164)</f>
        <v>40719.88064</v>
      </c>
      <c r="I165" s="61" t="n">
        <f aca="false">SUM(I163:I164)</f>
        <v>34575.792</v>
      </c>
      <c r="J165" s="61" t="n">
        <f aca="false">SUM(J163:J164)</f>
        <v>16342.48384</v>
      </c>
      <c r="K165" s="61" t="n">
        <f aca="false">SUM(K163:K164)</f>
        <v>37773.8016</v>
      </c>
      <c r="L165" s="61" t="n">
        <f aca="false">SUM(L163:L164)</f>
        <v>41591.93048</v>
      </c>
      <c r="M165" s="61" t="n">
        <f aca="false">SUM(M163:M164)</f>
        <v>45896.58272</v>
      </c>
      <c r="N165" s="61" t="n">
        <f aca="false">SUM(N163:N164)</f>
        <v>49937.07576</v>
      </c>
      <c r="O165" s="61" t="n">
        <f aca="false">SUM(O163:O164)</f>
        <v>49089.42432</v>
      </c>
      <c r="P165" s="61" t="n">
        <f aca="false">SUM(P163:P164)</f>
        <v>55063.87072</v>
      </c>
      <c r="Q165" s="61" t="n">
        <f aca="false">SUM(Q163:Q164)</f>
        <v>47709.46112</v>
      </c>
      <c r="R165" s="61" t="n">
        <f aca="false">SUM(R163:R164)</f>
        <v>31353.3696</v>
      </c>
      <c r="S165" s="61" t="n">
        <f aca="false">SUM(S163:S164)</f>
        <v>31506.56384</v>
      </c>
      <c r="T165" s="61" t="n">
        <f aca="false">SUM(T163:T164)</f>
        <v>33410.01088</v>
      </c>
      <c r="U165" s="61" t="n">
        <f aca="false">SUM(U163:U164)</f>
        <v>40046.7648</v>
      </c>
      <c r="V165" s="61" t="n">
        <f aca="false">SUM(V163:V164)</f>
        <v>32370.2624</v>
      </c>
      <c r="W165" s="61" t="n">
        <f aca="false">SUM(W163:W164)</f>
        <v>30743.23392</v>
      </c>
      <c r="X165" s="61" t="n">
        <f aca="false">SUM(X163:X164)</f>
        <v>45515.57056</v>
      </c>
      <c r="Y165" s="61" t="n">
        <f aca="false">SUM(Y163:Y164)</f>
        <v>36247.43136</v>
      </c>
      <c r="Z165" s="61" t="n">
        <f aca="false">SUM(Z163:Z164)</f>
        <v>20872.08096</v>
      </c>
      <c r="AA165" s="61" t="n">
        <f aca="false">SUM(AA163:AA164)</f>
        <v>33110.69184</v>
      </c>
      <c r="AB165" s="61" t="n">
        <f aca="false">SUM(AB163:AB164)</f>
        <v>43021.89952</v>
      </c>
      <c r="AC165" s="61" t="n">
        <f aca="false">SUM(AC163:AC164)</f>
        <v>64083.12032</v>
      </c>
      <c r="AD165" s="61" t="n">
        <f aca="false">SUM(AD163:AD164)</f>
        <v>47909.63648</v>
      </c>
      <c r="AE165" s="61" t="n">
        <f aca="false">SUM(AE163:AE164)</f>
        <v>47190.64128</v>
      </c>
      <c r="AF165" s="61" t="n">
        <f aca="false">SUM(AF163:AF164)</f>
        <v>54502.22928</v>
      </c>
      <c r="AG165" s="61" t="n">
        <f aca="false">SUM(AG163:AG164)</f>
        <v>61361.53248</v>
      </c>
      <c r="AH165" s="61" t="n">
        <f aca="false">SUM(AH163:AH164)</f>
        <v>10605.602</v>
      </c>
      <c r="AI165" s="61" t="n">
        <f aca="false">SUM(AI163:AI164)</f>
        <v>1219472.69192</v>
      </c>
    </row>
    <row r="166" customFormat="false" ht="12.75" hidden="false" customHeight="false" outlineLevel="0" collapsed="false">
      <c r="A166" s="15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97"/>
    </row>
    <row r="167" customFormat="false" ht="12.75" hidden="false" customHeight="false" outlineLevel="0" collapsed="false">
      <c r="A167" s="73" t="s">
        <v>942</v>
      </c>
      <c r="B167" s="61" t="n">
        <f aca="false">B85+B102+B125+B146</f>
        <v>24501.8088</v>
      </c>
      <c r="C167" s="61" t="n">
        <f aca="false">C85+C102+C125+C146</f>
        <v>14545.7424</v>
      </c>
      <c r="D167" s="61" t="n">
        <f aca="false">D85+D102+D125+D146</f>
        <v>52647.48</v>
      </c>
      <c r="E167" s="61" t="n">
        <f aca="false">E85+E102+E125+E146</f>
        <v>61392.648</v>
      </c>
      <c r="F167" s="61" t="n">
        <f aca="false">F85+F102+F125+F146</f>
        <v>0</v>
      </c>
      <c r="G167" s="61" t="n">
        <f aca="false">G85+G102+G125+G146</f>
        <v>43122.894</v>
      </c>
      <c r="H167" s="61" t="n">
        <f aca="false">H85+H102+H125+H146</f>
        <v>51289.626</v>
      </c>
      <c r="I167" s="61" t="n">
        <f aca="false">I85+I102+I125+I146</f>
        <v>43137.6</v>
      </c>
      <c r="J167" s="61" t="n">
        <f aca="false">J85+J102+J125+J146</f>
        <v>26730.606</v>
      </c>
      <c r="K167" s="61" t="n">
        <f aca="false">K85+K102+K125+K146</f>
        <v>63088.74</v>
      </c>
      <c r="L167" s="61" t="n">
        <f aca="false">L85+L102+L125+L146</f>
        <v>52245.516</v>
      </c>
      <c r="M167" s="61" t="n">
        <f aca="false">M85+M102+M125+M146</f>
        <v>66907.398</v>
      </c>
      <c r="N167" s="61" t="n">
        <f aca="false">N85+N102+N125+N146</f>
        <v>84118.29</v>
      </c>
      <c r="O167" s="61" t="n">
        <f aca="false">O85+O102+O125+O146</f>
        <v>74726.088</v>
      </c>
      <c r="P167" s="61" t="n">
        <f aca="false">P85+P102+P125+P146</f>
        <v>81858.498</v>
      </c>
      <c r="Q167" s="61" t="n">
        <f aca="false">Q85+Q102+Q125+Q146</f>
        <v>52593.558</v>
      </c>
      <c r="R167" s="61" t="n">
        <f aca="false">R85+R102+R125+R146</f>
        <v>51323.94</v>
      </c>
      <c r="S167" s="61" t="n">
        <f aca="false">S85+S102+S125+S146</f>
        <v>51608.256</v>
      </c>
      <c r="T167" s="61" t="n">
        <f aca="false">T85+T102+T125+T146</f>
        <v>51328.842</v>
      </c>
      <c r="U167" s="61" t="n">
        <f aca="false">U85+U102+U125+U146</f>
        <v>51765.12</v>
      </c>
      <c r="V167" s="61" t="n">
        <f aca="false">V85+V102+V125+V146</f>
        <v>53211.21</v>
      </c>
      <c r="W167" s="61" t="n">
        <f aca="false">W85+W102+W125+W146</f>
        <v>52270.026</v>
      </c>
      <c r="X167" s="61" t="n">
        <f aca="false">X85+X102+X125+X146</f>
        <v>52706.304</v>
      </c>
      <c r="Y167" s="61" t="n">
        <f aca="false">Y85+Y102+Y125+Y146</f>
        <v>52020.024</v>
      </c>
      <c r="Z167" s="61" t="n">
        <f aca="false">Z85+Z102+Z125+Z146</f>
        <v>26872.764</v>
      </c>
      <c r="AA167" s="61" t="n">
        <f aca="false">AA85+AA102+AA125+AA146</f>
        <v>52098.456</v>
      </c>
      <c r="AB167" s="61" t="n">
        <f aca="false">AB85+AB102+AB125+AB146</f>
        <v>66588.768</v>
      </c>
      <c r="AC167" s="61" t="n">
        <f aca="false">AC85+AC102+AC125+AC146</f>
        <v>83427.138</v>
      </c>
      <c r="AD167" s="61" t="n">
        <f aca="false">AD85+AD102+AD125+AD146</f>
        <v>72995.682</v>
      </c>
      <c r="AE167" s="61" t="n">
        <f aca="false">AE85+AE102+AE125+AE146</f>
        <v>76123.158</v>
      </c>
      <c r="AF167" s="61" t="n">
        <f aca="false">AF85+AF102+AF125+AF146</f>
        <v>84074.202</v>
      </c>
      <c r="AG167" s="61" t="n">
        <f aca="false">AG85+AG102+AG125+AG146</f>
        <v>83780.082</v>
      </c>
      <c r="AH167" s="61" t="n">
        <f aca="false">AH85+AH102+AH125+AH146</f>
        <v>14220.15</v>
      </c>
      <c r="AI167" s="61" t="n">
        <f aca="false">SUM(B167:AH167)</f>
        <v>1769320.6152</v>
      </c>
    </row>
    <row r="168" customFormat="false" ht="12.75" hidden="false" customHeight="false" outlineLevel="0" collapsed="false">
      <c r="A168" s="15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97"/>
    </row>
    <row r="169" customFormat="false" ht="12.75" hidden="false" customHeight="false" outlineLevel="0" collapsed="false">
      <c r="A169" s="47" t="s">
        <v>943</v>
      </c>
      <c r="B169" s="61" t="n">
        <f aca="false">B155+B167-B165</f>
        <v>-9630.3301478</v>
      </c>
      <c r="C169" s="61" t="n">
        <f aca="false">C155+C167-C165</f>
        <v>2807.3040808</v>
      </c>
      <c r="D169" s="61" t="n">
        <f aca="false">D155+D167-D165</f>
        <v>-6697.1342282</v>
      </c>
      <c r="E169" s="61" t="n">
        <f aca="false">E155+E167-E165</f>
        <v>74777.099556</v>
      </c>
      <c r="F169" s="61" t="n">
        <f aca="false">F155+F167-F165</f>
        <v>61744.6767936</v>
      </c>
      <c r="G169" s="61" t="n">
        <f aca="false">G155+G167-G165</f>
        <v>33583.663597</v>
      </c>
      <c r="H169" s="61" t="n">
        <f aca="false">H155+H167-H165</f>
        <v>-37921.8192788</v>
      </c>
      <c r="I169" s="61" t="n">
        <f aca="false">I155+I167-I165</f>
        <v>-39368.0302366</v>
      </c>
      <c r="J169" s="61" t="n">
        <f aca="false">J155+J167-J165</f>
        <v>-24863.2701524</v>
      </c>
      <c r="K169" s="61" t="n">
        <f aca="false">K155+K167-K165</f>
        <v>29469.7975962</v>
      </c>
      <c r="L169" s="61" t="n">
        <f aca="false">L155+L167-L165</f>
        <v>13753.4279908</v>
      </c>
      <c r="M169" s="61" t="n">
        <f aca="false">M155+M167-M165</f>
        <v>5114.5867642</v>
      </c>
      <c r="N169" s="61" t="n">
        <f aca="false">N155+N167-N165</f>
        <v>14914.104073</v>
      </c>
      <c r="O169" s="61" t="n">
        <f aca="false">O155+O167-O165</f>
        <v>59389.0513904</v>
      </c>
      <c r="P169" s="61" t="n">
        <f aca="false">P155+P167-P165</f>
        <v>-1285.63566379997</v>
      </c>
      <c r="Q169" s="61" t="n">
        <f aca="false">Q155+Q167-Q165</f>
        <v>20823.4385136</v>
      </c>
      <c r="R169" s="61" t="n">
        <f aca="false">R155+R167-R165</f>
        <v>45026.6086074</v>
      </c>
      <c r="S169" s="61" t="n">
        <f aca="false">S155+S167-S165</f>
        <v>12130.9478446</v>
      </c>
      <c r="T169" s="61" t="n">
        <f aca="false">T155+T167-T165</f>
        <v>-4663.16052139999</v>
      </c>
      <c r="U169" s="61" t="n">
        <f aca="false">U155+U167-U165</f>
        <v>6776.8516008</v>
      </c>
      <c r="V169" s="61" t="n">
        <f aca="false">V155+V167-V165</f>
        <v>-53544.2438498</v>
      </c>
      <c r="W169" s="61" t="n">
        <f aca="false">W155+W167-W165</f>
        <v>2844.1697614</v>
      </c>
      <c r="X169" s="61" t="n">
        <f aca="false">X155+X167-X165</f>
        <v>-2453.3456586</v>
      </c>
      <c r="Y169" s="61" t="n">
        <f aca="false">Y155+Y167-Y165</f>
        <v>5928.02798120001</v>
      </c>
      <c r="Z169" s="61" t="n">
        <f aca="false">Z155+Z167-Z165</f>
        <v>-21475.464523</v>
      </c>
      <c r="AA169" s="61" t="n">
        <f aca="false">AA155+AA167-AA165</f>
        <v>27844.5046508</v>
      </c>
      <c r="AB169" s="61" t="n">
        <f aca="false">AB155+AB167-AB165</f>
        <v>37672.5271194</v>
      </c>
      <c r="AC169" s="61" t="n">
        <f aca="false">AC155+AC167-AC165</f>
        <v>48687.9947066</v>
      </c>
      <c r="AD169" s="61" t="n">
        <f aca="false">AD155+AD167-AD165</f>
        <v>63453.9418662</v>
      </c>
      <c r="AE169" s="61" t="n">
        <f aca="false">AE155+AE167-AE165</f>
        <v>36699.6864926</v>
      </c>
      <c r="AF169" s="61" t="n">
        <f aca="false">AF155+AF167-AF165</f>
        <v>62909.043224</v>
      </c>
      <c r="AG169" s="61" t="n">
        <f aca="false">AG155+AG167-AG165</f>
        <v>-18180.2237892001</v>
      </c>
      <c r="AH169" s="61" t="n">
        <f aca="false">AH155+AH167-AH165</f>
        <v>-521.590463599992</v>
      </c>
      <c r="AI169" s="61" t="n">
        <f aca="false">SUM(B169:AH169)</f>
        <v>445747.2056974</v>
      </c>
    </row>
    <row r="170" customFormat="false" ht="12.75" hidden="false" customHeight="false" outlineLevel="0" collapsed="false">
      <c r="A170" s="15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97"/>
    </row>
    <row r="171" customFormat="false" ht="12.75" hidden="false" customHeight="false" outlineLevel="0" collapsed="false">
      <c r="A171" s="46" t="s">
        <v>140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97"/>
    </row>
    <row r="172" customFormat="false" ht="12.75" hidden="false" customHeight="false" outlineLevel="0" collapsed="false">
      <c r="A172" s="47" t="s">
        <v>324</v>
      </c>
      <c r="B172" s="82" t="n">
        <f aca="false">B169</f>
        <v>-9630.3301478</v>
      </c>
      <c r="C172" s="82" t="n">
        <f aca="false">C169</f>
        <v>2807.3040808</v>
      </c>
      <c r="D172" s="82" t="n">
        <f aca="false">D169</f>
        <v>-6697.1342282</v>
      </c>
      <c r="E172" s="82" t="n">
        <f aca="false">E169</f>
        <v>74777.099556</v>
      </c>
      <c r="F172" s="82" t="n">
        <f aca="false">F169</f>
        <v>61744.6767936</v>
      </c>
      <c r="G172" s="82" t="n">
        <f aca="false">G169</f>
        <v>33583.663597</v>
      </c>
      <c r="H172" s="82" t="n">
        <f aca="false">H169</f>
        <v>-37921.8192788</v>
      </c>
      <c r="I172" s="82" t="n">
        <f aca="false">I169</f>
        <v>-39368.0302366</v>
      </c>
      <c r="J172" s="82" t="n">
        <f aca="false">J169</f>
        <v>-24863.2701524</v>
      </c>
      <c r="K172" s="82" t="n">
        <f aca="false">K169</f>
        <v>29469.7975962</v>
      </c>
      <c r="L172" s="82" t="n">
        <f aca="false">L169</f>
        <v>13753.4279908</v>
      </c>
      <c r="M172" s="82" t="n">
        <f aca="false">M169</f>
        <v>5114.5867642</v>
      </c>
      <c r="N172" s="82" t="n">
        <f aca="false">N169</f>
        <v>14914.104073</v>
      </c>
      <c r="O172" s="82" t="n">
        <f aca="false">O169</f>
        <v>59389.0513904</v>
      </c>
      <c r="P172" s="82" t="n">
        <f aca="false">P169</f>
        <v>-1285.63566379997</v>
      </c>
      <c r="Q172" s="82" t="n">
        <f aca="false">Q169</f>
        <v>20823.4385136</v>
      </c>
      <c r="R172" s="82" t="n">
        <f aca="false">R169</f>
        <v>45026.6086074</v>
      </c>
      <c r="S172" s="82" t="n">
        <f aca="false">S169</f>
        <v>12130.9478446</v>
      </c>
      <c r="T172" s="82" t="n">
        <f aca="false">T169</f>
        <v>-4663.16052139999</v>
      </c>
      <c r="U172" s="82" t="n">
        <f aca="false">U169</f>
        <v>6776.8516008</v>
      </c>
      <c r="V172" s="82" t="n">
        <f aca="false">V169</f>
        <v>-53544.2438498</v>
      </c>
      <c r="W172" s="82" t="n">
        <f aca="false">W169</f>
        <v>2844.1697614</v>
      </c>
      <c r="X172" s="82" t="n">
        <f aca="false">X169</f>
        <v>-2453.3456586</v>
      </c>
      <c r="Y172" s="82" t="n">
        <f aca="false">Y169</f>
        <v>5928.02798120001</v>
      </c>
      <c r="Z172" s="82" t="n">
        <f aca="false">Z169</f>
        <v>-21475.464523</v>
      </c>
      <c r="AA172" s="82" t="n">
        <f aca="false">AA169</f>
        <v>27844.5046508</v>
      </c>
      <c r="AB172" s="82" t="n">
        <f aca="false">AB169</f>
        <v>37672.5271194</v>
      </c>
      <c r="AC172" s="82" t="n">
        <f aca="false">AC169</f>
        <v>48687.9947066</v>
      </c>
      <c r="AD172" s="82" t="n">
        <f aca="false">AD169</f>
        <v>63453.9418662</v>
      </c>
      <c r="AE172" s="82" t="n">
        <f aca="false">AE169</f>
        <v>36699.6864926</v>
      </c>
      <c r="AF172" s="82" t="n">
        <f aca="false">AF169</f>
        <v>62909.043224</v>
      </c>
      <c r="AG172" s="82" t="n">
        <f aca="false">AG169</f>
        <v>-18180.2237892001</v>
      </c>
      <c r="AH172" s="82" t="n">
        <f aca="false">AH169</f>
        <v>-521.590463599992</v>
      </c>
      <c r="AI172" s="82" t="n">
        <f aca="false">SUM(B172:AH172)</f>
        <v>445747.2056974</v>
      </c>
    </row>
    <row r="173" customFormat="false" ht="12.75" hidden="false" customHeight="false" outlineLevel="0" collapsed="false">
      <c r="A173" s="50" t="s">
        <v>311</v>
      </c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97"/>
    </row>
    <row r="174" customFormat="false" ht="12.75" hidden="false" customHeight="false" outlineLevel="0" collapsed="false">
      <c r="A174" s="15" t="s">
        <v>312</v>
      </c>
      <c r="B174" s="48" t="n">
        <f aca="false">B7*2.53</f>
        <v>345.092</v>
      </c>
      <c r="C174" s="48" t="n">
        <f aca="false">C7*2.53</f>
        <v>172.546</v>
      </c>
      <c r="D174" s="48" t="n">
        <f aca="false">D7*2.53</f>
        <v>690.184</v>
      </c>
      <c r="E174" s="48" t="n">
        <f aca="false">E7*2.53</f>
        <v>706.629</v>
      </c>
      <c r="F174" s="48" t="n">
        <v>0</v>
      </c>
      <c r="G174" s="48" t="n">
        <f aca="false">G7*2.53</f>
        <v>705.364</v>
      </c>
      <c r="H174" s="48" t="n">
        <f aca="false">H7*2.53</f>
        <v>690.184</v>
      </c>
      <c r="I174" s="48" t="n">
        <f aca="false">I7*2.53</f>
        <v>705.364</v>
      </c>
      <c r="J174" s="48" t="n">
        <f aca="false">J7*2.53</f>
        <v>345.092</v>
      </c>
      <c r="K174" s="48" t="n">
        <f aca="false">K7*2.53</f>
        <v>705.364</v>
      </c>
      <c r="L174" s="48" t="n">
        <f aca="false">L7*2.53</f>
        <v>690.184</v>
      </c>
      <c r="M174" s="48" t="n">
        <f aca="false">M7*2.53</f>
        <v>1035.276</v>
      </c>
      <c r="N174" s="48" t="n">
        <f aca="false">N7*2.53</f>
        <v>1035.276</v>
      </c>
      <c r="O174" s="48" t="n">
        <f aca="false">O7*2.53</f>
        <v>1035.276</v>
      </c>
      <c r="P174" s="48" t="n">
        <f aca="false">P7*2.53</f>
        <v>1393.018</v>
      </c>
      <c r="Q174" s="48" t="n">
        <f aca="false">Q7*2.53</f>
        <v>690.184</v>
      </c>
      <c r="R174" s="48" t="n">
        <f aca="false">R7*2.53</f>
        <v>690.184</v>
      </c>
      <c r="S174" s="48" t="n">
        <f aca="false">S7*2.53</f>
        <v>690.184</v>
      </c>
      <c r="T174" s="48" t="n">
        <f aca="false">T7*2.53</f>
        <v>690.184</v>
      </c>
      <c r="U174" s="48" t="n">
        <f aca="false">U7*2.53</f>
        <v>697.774</v>
      </c>
      <c r="V174" s="48" t="n">
        <f aca="false">V7*2.53</f>
        <v>690.184</v>
      </c>
      <c r="W174" s="48" t="n">
        <f aca="false">W7*2.53</f>
        <v>690.184</v>
      </c>
      <c r="X174" s="48" t="n">
        <f aca="false">X7*2.53</f>
        <v>705.364</v>
      </c>
      <c r="Y174" s="48" t="n">
        <f aca="false">Y7*2.53</f>
        <v>690.184</v>
      </c>
      <c r="Z174" s="48" t="n">
        <f aca="false">Z7*2.53</f>
        <v>345.092</v>
      </c>
      <c r="AA174" s="48" t="n">
        <f aca="false">AA7*2.53</f>
        <v>690.184</v>
      </c>
      <c r="AB174" s="48" t="n">
        <f aca="false">AB7*2.53</f>
        <v>1035.276</v>
      </c>
      <c r="AC174" s="48" t="n">
        <f aca="false">AC7*2.53</f>
        <v>1393.018</v>
      </c>
      <c r="AD174" s="48" t="n">
        <f aca="false">AD7*2.53</f>
        <v>1380.368</v>
      </c>
      <c r="AE174" s="48" t="n">
        <f aca="false">AE7*2.53</f>
        <v>1396.813</v>
      </c>
      <c r="AF174" s="48" t="n">
        <f aca="false">AF7*2.53</f>
        <v>1393.018</v>
      </c>
      <c r="AG174" s="48" t="n">
        <f aca="false">AG7*2.53</f>
        <v>1393.018</v>
      </c>
      <c r="AH174" s="48" t="n">
        <f aca="false">AH7*2.53+1.01</f>
        <v>173.556</v>
      </c>
      <c r="AI174" s="61" t="n">
        <f aca="false">SUM(B174:AH174)</f>
        <v>25689.618</v>
      </c>
    </row>
    <row r="175" customFormat="false" ht="12.75" hidden="false" customHeight="false" outlineLevel="0" collapsed="false">
      <c r="A175" s="21" t="s">
        <v>313</v>
      </c>
      <c r="B175" s="48" t="n">
        <f aca="false">B4*3.686</f>
        <v>2302.2756</v>
      </c>
      <c r="C175" s="48" t="n">
        <f aca="false">C4*3.686</f>
        <v>1366.7688</v>
      </c>
      <c r="D175" s="48" t="n">
        <f aca="false">D4*3.686</f>
        <v>3958.764</v>
      </c>
      <c r="E175" s="48" t="n">
        <f aca="false">E4*3.686</f>
        <v>4616.3464</v>
      </c>
      <c r="F175" s="48" t="n">
        <f aca="false">F4*3.686</f>
        <v>0</v>
      </c>
      <c r="G175" s="48" t="n">
        <f aca="false">G4*3.686</f>
        <v>3242.5742</v>
      </c>
      <c r="H175" s="48" t="n">
        <f aca="false">H4*3.686</f>
        <v>3856.6618</v>
      </c>
      <c r="I175" s="48" t="n">
        <f aca="false">I4*3.686</f>
        <v>3243.68</v>
      </c>
      <c r="J175" s="48" t="n">
        <f aca="false">J4*3.686</f>
        <v>2009.9758</v>
      </c>
      <c r="K175" s="48" t="n">
        <f aca="false">K4*3.686</f>
        <v>4743.882</v>
      </c>
      <c r="L175" s="48" t="n">
        <f aca="false">L4*3.686</f>
        <v>3928.5388</v>
      </c>
      <c r="M175" s="48" t="n">
        <f aca="false">M4*3.686</f>
        <v>5031.0214</v>
      </c>
      <c r="N175" s="48" t="n">
        <f aca="false">N4*3.686</f>
        <v>5360.1812</v>
      </c>
      <c r="O175" s="48" t="n">
        <f aca="false">O4*3.686</f>
        <v>5618.9384</v>
      </c>
      <c r="P175" s="48" t="n">
        <f aca="false">P4*3.686</f>
        <v>6155.2514</v>
      </c>
      <c r="Q175" s="48" t="n">
        <f aca="false">Q4*3.686</f>
        <v>3954.7094</v>
      </c>
      <c r="R175" s="48" t="n">
        <f aca="false">R4*3.686</f>
        <v>3859.242</v>
      </c>
      <c r="S175" s="48" t="n">
        <f aca="false">S4*3.686</f>
        <v>3880.6208</v>
      </c>
      <c r="T175" s="48" t="n">
        <f aca="false">T4*3.686</f>
        <v>3859.6106</v>
      </c>
      <c r="U175" s="48" t="n">
        <f aca="false">U4*3.686</f>
        <v>3892.416</v>
      </c>
      <c r="V175" s="48" t="n">
        <f aca="false">V4*3.686</f>
        <v>4001.153</v>
      </c>
      <c r="W175" s="48" t="n">
        <f aca="false">W4*3.686</f>
        <v>3774.0954</v>
      </c>
      <c r="X175" s="48" t="n">
        <f aca="false">X4*3.686</f>
        <v>3963.1872</v>
      </c>
      <c r="Y175" s="48" t="n">
        <f aca="false">Y4*3.686</f>
        <v>3911.5832</v>
      </c>
      <c r="Z175" s="48" t="n">
        <f aca="false">Z4*3.686</f>
        <v>2020.6652</v>
      </c>
      <c r="AA175" s="48" t="n">
        <f aca="false">AA4*3.686</f>
        <v>3917.4808</v>
      </c>
      <c r="AB175" s="48" t="n">
        <f aca="false">AB4*3.686</f>
        <v>5007.0624</v>
      </c>
      <c r="AC175" s="48" t="n">
        <f aca="false">AC4*3.686</f>
        <v>6273.2034</v>
      </c>
      <c r="AD175" s="48" t="n">
        <f aca="false">AD4*3.686</f>
        <v>5488.8226</v>
      </c>
      <c r="AE175" s="48" t="n">
        <f aca="false">AE4*3.686</f>
        <v>4902.7486</v>
      </c>
      <c r="AF175" s="48" t="n">
        <f aca="false">AF4*3.686</f>
        <v>6321.8586</v>
      </c>
      <c r="AG175" s="48" t="n">
        <f aca="false">AG4*3.686</f>
        <v>6299.7426</v>
      </c>
      <c r="AH175" s="48" t="n">
        <f aca="false">AH4*3.686-11.53</f>
        <v>1324.645</v>
      </c>
      <c r="AI175" s="61" t="n">
        <f aca="false">SUM(B175:AH175)</f>
        <v>132087.7066</v>
      </c>
      <c r="AJ175" s="99" t="n">
        <f aca="false">101387.55+30700.16</f>
        <v>132087.71</v>
      </c>
      <c r="AK175" s="0" t="n">
        <v>3.686</v>
      </c>
    </row>
    <row r="176" customFormat="false" ht="12.75" hidden="false" customHeight="false" outlineLevel="0" collapsed="false">
      <c r="A176" s="21" t="s">
        <v>314</v>
      </c>
      <c r="B176" s="48" t="n">
        <f aca="false">B4*2.764</f>
        <v>1726.3944</v>
      </c>
      <c r="C176" s="48" t="n">
        <f aca="false">C4*2.764</f>
        <v>1024.8912</v>
      </c>
      <c r="D176" s="48" t="n">
        <f aca="false">D4*2.764</f>
        <v>2968.536</v>
      </c>
      <c r="E176" s="48" t="n">
        <f aca="false">E4*2.764</f>
        <v>3461.6336</v>
      </c>
      <c r="F176" s="48" t="n">
        <f aca="false">F4*2.764</f>
        <v>0</v>
      </c>
      <c r="G176" s="48" t="n">
        <f aca="false">G4*2.764</f>
        <v>2431.4908</v>
      </c>
      <c r="H176" s="48" t="n">
        <f aca="false">H4*2.764</f>
        <v>2891.9732</v>
      </c>
      <c r="I176" s="48" t="n">
        <f aca="false">I4*2.764</f>
        <v>2432.32</v>
      </c>
      <c r="J176" s="48" t="n">
        <f aca="false">J4*2.764</f>
        <v>1507.2092</v>
      </c>
      <c r="K176" s="48" t="n">
        <f aca="false">K4*2.764</f>
        <v>3557.268</v>
      </c>
      <c r="L176" s="48" t="n">
        <f aca="false">L4*2.764</f>
        <v>2945.8712</v>
      </c>
      <c r="M176" s="48" t="n">
        <f aca="false">M4*2.764</f>
        <v>3772.5836</v>
      </c>
      <c r="N176" s="48" t="n">
        <f aca="false">N4*2.764</f>
        <v>4019.4088</v>
      </c>
      <c r="O176" s="48" t="n">
        <f aca="false">O4*2.764</f>
        <v>4213.4416</v>
      </c>
      <c r="P176" s="48" t="n">
        <f aca="false">P4*2.764</f>
        <v>4615.6036</v>
      </c>
      <c r="Q176" s="48" t="n">
        <f aca="false">Q4*2.764</f>
        <v>2965.4956</v>
      </c>
      <c r="R176" s="48" t="n">
        <f aca="false">R4*2.764</f>
        <v>2893.908</v>
      </c>
      <c r="S176" s="48" t="n">
        <f aca="false">S4*2.764</f>
        <v>2909.9392</v>
      </c>
      <c r="T176" s="48" t="n">
        <f aca="false">T4*2.764</f>
        <v>2894.1844</v>
      </c>
      <c r="U176" s="48" t="n">
        <f aca="false">U4*2.764</f>
        <v>2918.784</v>
      </c>
      <c r="V176" s="48" t="n">
        <f aca="false">V4*2.764</f>
        <v>3000.322</v>
      </c>
      <c r="W176" s="48" t="n">
        <f aca="false">W4*2.764</f>
        <v>2830.0596</v>
      </c>
      <c r="X176" s="48" t="n">
        <f aca="false">X4*2.764</f>
        <v>2971.8528</v>
      </c>
      <c r="Y176" s="48" t="n">
        <f aca="false">Y4*2.764</f>
        <v>2933.1568</v>
      </c>
      <c r="Z176" s="48" t="n">
        <f aca="false">Z4*2.764</f>
        <v>1515.2248</v>
      </c>
      <c r="AA176" s="48" t="n">
        <f aca="false">AA4*2.764</f>
        <v>2937.5792</v>
      </c>
      <c r="AB176" s="48" t="n">
        <f aca="false">AB4*2.764</f>
        <v>3754.6176</v>
      </c>
      <c r="AC176" s="48" t="n">
        <f aca="false">AC4*2.764</f>
        <v>4704.0516</v>
      </c>
      <c r="AD176" s="48" t="n">
        <f aca="false">AD4*2.764</f>
        <v>4115.8724</v>
      </c>
      <c r="AE176" s="48" t="n">
        <f aca="false">AE4*2.764</f>
        <v>3676.3964</v>
      </c>
      <c r="AF176" s="48" t="n">
        <f aca="false">AF4*2.764</f>
        <v>4740.5364</v>
      </c>
      <c r="AG176" s="48" t="n">
        <f aca="false">AG4*2.764</f>
        <v>4723.9524</v>
      </c>
      <c r="AH176" s="48" t="n">
        <f aca="false">AH4*2.764+0.82</f>
        <v>1002.77</v>
      </c>
      <c r="AI176" s="61" t="n">
        <f aca="false">SUM(B176:AH176)</f>
        <v>99057.3284</v>
      </c>
      <c r="AJ176" s="0" t="n">
        <v>99057.33</v>
      </c>
      <c r="AK176" s="0" t="n">
        <v>2.764</v>
      </c>
    </row>
    <row r="177" customFormat="false" ht="12.75" hidden="false" customHeight="false" outlineLevel="0" collapsed="false">
      <c r="A177" s="15" t="s">
        <v>315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 t="n">
        <v>54.78</v>
      </c>
      <c r="AH177" s="48"/>
      <c r="AI177" s="61" t="n">
        <f aca="false">SUM(B177:AH177)</f>
        <v>54.78</v>
      </c>
    </row>
    <row r="178" customFormat="false" ht="12.75" hidden="false" customHeight="false" outlineLevel="0" collapsed="false">
      <c r="A178" s="51" t="s">
        <v>316</v>
      </c>
      <c r="B178" s="43"/>
      <c r="C178" s="43"/>
      <c r="D178" s="43"/>
      <c r="E178" s="43"/>
      <c r="F178" s="43"/>
      <c r="G178" s="43" t="n">
        <f aca="false">7508.5+5748</f>
        <v>13256.5</v>
      </c>
      <c r="H178" s="43" t="n">
        <v>758</v>
      </c>
      <c r="I178" s="43"/>
      <c r="J178" s="43"/>
      <c r="K178" s="43"/>
      <c r="L178" s="43" t="n">
        <v>2037</v>
      </c>
      <c r="M178" s="43"/>
      <c r="N178" s="43"/>
      <c r="O178" s="43"/>
      <c r="P178" s="43"/>
      <c r="Q178" s="43" t="n">
        <f aca="false">2655+2004</f>
        <v>4659</v>
      </c>
      <c r="R178" s="43"/>
      <c r="S178" s="43"/>
      <c r="T178" s="43"/>
      <c r="U178" s="43" t="n">
        <v>1724.5</v>
      </c>
      <c r="V178" s="43"/>
      <c r="W178" s="43" t="n">
        <f aca="false">6861+4183</f>
        <v>11044</v>
      </c>
      <c r="X178" s="43" t="n">
        <v>865</v>
      </c>
      <c r="Y178" s="43" t="n">
        <v>420</v>
      </c>
      <c r="Z178" s="43"/>
      <c r="AA178" s="43" t="n">
        <v>775</v>
      </c>
      <c r="AB178" s="43"/>
      <c r="AC178" s="43"/>
      <c r="AD178" s="43"/>
      <c r="AE178" s="43"/>
      <c r="AF178" s="43" t="n">
        <v>4212</v>
      </c>
      <c r="AG178" s="43"/>
      <c r="AH178" s="43"/>
      <c r="AI178" s="61" t="n">
        <f aca="false">SUM(B178:AH178)</f>
        <v>39751</v>
      </c>
    </row>
    <row r="179" customFormat="false" ht="12.75" hidden="false" customHeight="false" outlineLevel="0" collapsed="false">
      <c r="A179" s="21" t="s">
        <v>317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97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 t="s">
        <v>944</v>
      </c>
      <c r="H180" s="21" t="s">
        <v>945</v>
      </c>
      <c r="I180" s="21"/>
      <c r="J180" s="21"/>
      <c r="K180" s="21"/>
      <c r="L180" s="21" t="s">
        <v>946</v>
      </c>
      <c r="M180" s="21"/>
      <c r="N180" s="21"/>
      <c r="O180" s="21"/>
      <c r="P180" s="21"/>
      <c r="Q180" s="21" t="s">
        <v>947</v>
      </c>
      <c r="R180" s="21"/>
      <c r="S180" s="21"/>
      <c r="T180" s="21"/>
      <c r="U180" s="21" t="s">
        <v>948</v>
      </c>
      <c r="V180" s="21"/>
      <c r="W180" s="21" t="s">
        <v>897</v>
      </c>
      <c r="X180" s="21" t="s">
        <v>949</v>
      </c>
      <c r="Y180" s="21" t="s">
        <v>950</v>
      </c>
      <c r="Z180" s="21"/>
      <c r="AA180" s="21" t="s">
        <v>951</v>
      </c>
      <c r="AB180" s="21"/>
      <c r="AC180" s="21"/>
      <c r="AD180" s="21"/>
      <c r="AE180" s="21"/>
      <c r="AF180" s="21" t="s">
        <v>952</v>
      </c>
      <c r="AG180" s="21"/>
      <c r="AH180" s="21"/>
      <c r="AI180" s="97"/>
    </row>
    <row r="181" customFormat="false" ht="12.75" hidden="false" customHeight="false" outlineLevel="0" collapsed="false">
      <c r="A181" s="73" t="s">
        <v>318</v>
      </c>
      <c r="B181" s="61" t="n">
        <f aca="false">B174+B175+B176+B177+B178</f>
        <v>4373.762</v>
      </c>
      <c r="C181" s="61" t="n">
        <f aca="false">C174+C175+C176+C177+C178</f>
        <v>2564.206</v>
      </c>
      <c r="D181" s="61" t="n">
        <f aca="false">D174+D175+D176+D177+D178</f>
        <v>7617.484</v>
      </c>
      <c r="E181" s="61" t="n">
        <f aca="false">E174+E175+E176+E177+E178</f>
        <v>8784.609</v>
      </c>
      <c r="F181" s="61" t="n">
        <f aca="false">F174+F175+F176+F177+F178</f>
        <v>0</v>
      </c>
      <c r="G181" s="61" t="n">
        <f aca="false">G174+G175+G176+G177+G178</f>
        <v>19635.929</v>
      </c>
      <c r="H181" s="61" t="n">
        <f aca="false">H174+H175+H176+H177+H178</f>
        <v>8196.819</v>
      </c>
      <c r="I181" s="61" t="n">
        <f aca="false">I174+I175+I176+I177+I178</f>
        <v>6381.364</v>
      </c>
      <c r="J181" s="61" t="n">
        <f aca="false">J174+J175+J176+J177+J178</f>
        <v>3862.277</v>
      </c>
      <c r="K181" s="61" t="n">
        <f aca="false">K174+K175+K176+K177+K178</f>
        <v>9006.514</v>
      </c>
      <c r="L181" s="61" t="n">
        <f aca="false">L174+L175+L176+L177+L178</f>
        <v>9601.594</v>
      </c>
      <c r="M181" s="61" t="n">
        <f aca="false">M174+M175+M176+M177+M178</f>
        <v>9838.881</v>
      </c>
      <c r="N181" s="61" t="n">
        <f aca="false">N174+N175+N176+N177+N178</f>
        <v>10414.866</v>
      </c>
      <c r="O181" s="61" t="n">
        <f aca="false">O174+O175+O176+O177+O178</f>
        <v>10867.656</v>
      </c>
      <c r="P181" s="61" t="n">
        <f aca="false">P174+P175+P176+P177+P178</f>
        <v>12163.873</v>
      </c>
      <c r="Q181" s="61" t="n">
        <f aca="false">Q174+Q175+Q176+Q177+Q178</f>
        <v>12269.389</v>
      </c>
      <c r="R181" s="61" t="n">
        <f aca="false">R174+R175+R176+R177+R178</f>
        <v>7443.334</v>
      </c>
      <c r="S181" s="61" t="n">
        <f aca="false">S174+S175+S176+S177+S178</f>
        <v>7480.744</v>
      </c>
      <c r="T181" s="61" t="n">
        <f aca="false">T174+T175+T176+T177+T178</f>
        <v>7443.979</v>
      </c>
      <c r="U181" s="61" t="n">
        <f aca="false">U174+U175+U176+U177+U178</f>
        <v>9233.474</v>
      </c>
      <c r="V181" s="61" t="n">
        <f aca="false">V174+V175+V176+V177+V178</f>
        <v>7691.659</v>
      </c>
      <c r="W181" s="61" t="n">
        <f aca="false">W174+W175+W176+W177+W178</f>
        <v>18338.339</v>
      </c>
      <c r="X181" s="61" t="n">
        <f aca="false">X174+X175+X176+X177+X178</f>
        <v>8505.404</v>
      </c>
      <c r="Y181" s="61" t="n">
        <f aca="false">Y174+Y175+Y176+Y177+Y178</f>
        <v>7954.924</v>
      </c>
      <c r="Z181" s="61" t="n">
        <f aca="false">Z174+Z175+Z176+Z177+Z178</f>
        <v>3880.982</v>
      </c>
      <c r="AA181" s="61" t="n">
        <f aca="false">AA174+AA175+AA176+AA177+AA178</f>
        <v>8320.244</v>
      </c>
      <c r="AB181" s="61" t="n">
        <f aca="false">AB174+AB175+AB176+AB177+AB178</f>
        <v>9796.956</v>
      </c>
      <c r="AC181" s="61" t="n">
        <f aca="false">AC174+AC175+AC176+AC177+AC178</f>
        <v>12370.273</v>
      </c>
      <c r="AD181" s="61" t="n">
        <f aca="false">AD174+AD175+AD176+AD177+AD178</f>
        <v>10985.063</v>
      </c>
      <c r="AE181" s="61" t="n">
        <f aca="false">AE174+AE175+AE176+AE177+AE178</f>
        <v>9975.958</v>
      </c>
      <c r="AF181" s="61" t="n">
        <f aca="false">AF174+AF175+AF176+AF177+AF178</f>
        <v>16667.413</v>
      </c>
      <c r="AG181" s="61" t="n">
        <f aca="false">AG174+AG175+AG176+AG177+AG178</f>
        <v>12471.493</v>
      </c>
      <c r="AH181" s="61" t="n">
        <f aca="false">AH174+AH175+AH176+AH177+AH178</f>
        <v>2500.971</v>
      </c>
      <c r="AI181" s="61" t="n">
        <f aca="false">AI174+AI175+AI176+AI177+AI178</f>
        <v>296640.433</v>
      </c>
    </row>
    <row r="182" customFormat="false" ht="12.75" hidden="false" customHeight="false" outlineLevel="0" collapsed="false">
      <c r="A182" s="15" t="s">
        <v>319</v>
      </c>
      <c r="B182" s="48" t="n">
        <f aca="false">B4*0.78</f>
        <v>487.188</v>
      </c>
      <c r="C182" s="48" t="n">
        <f aca="false">C4*0.78</f>
        <v>289.224</v>
      </c>
      <c r="D182" s="48" t="n">
        <f aca="false">D4*0.78</f>
        <v>837.72</v>
      </c>
      <c r="E182" s="48" t="n">
        <f aca="false">E4*0.78</f>
        <v>976.872</v>
      </c>
      <c r="F182" s="48" t="n">
        <f aca="false">F4*0.78</f>
        <v>0</v>
      </c>
      <c r="G182" s="48" t="n">
        <f aca="false">G4*0.78</f>
        <v>686.166</v>
      </c>
      <c r="H182" s="48" t="n">
        <f aca="false">H4*0.78</f>
        <v>816.114</v>
      </c>
      <c r="I182" s="48" t="n">
        <f aca="false">I4*0.78</f>
        <v>686.4</v>
      </c>
      <c r="J182" s="48" t="n">
        <f aca="false">J4*0.78</f>
        <v>425.334</v>
      </c>
      <c r="K182" s="48" t="n">
        <f aca="false">K4*0.78</f>
        <v>1003.86</v>
      </c>
      <c r="L182" s="48" t="n">
        <f aca="false">L4*0.78</f>
        <v>831.324</v>
      </c>
      <c r="M182" s="48" t="n">
        <f aca="false">M4*0.78</f>
        <v>1064.622</v>
      </c>
      <c r="N182" s="48" t="n">
        <f aca="false">N4*0.78</f>
        <v>1134.276</v>
      </c>
      <c r="O182" s="48" t="n">
        <f aca="false">O4*0.78</f>
        <v>1189.032</v>
      </c>
      <c r="P182" s="48" t="n">
        <f aca="false">P4*0.78</f>
        <v>1302.522</v>
      </c>
      <c r="Q182" s="48" t="n">
        <f aca="false">Q4*0.78</f>
        <v>836.862</v>
      </c>
      <c r="R182" s="48" t="n">
        <f aca="false">R4*0.78</f>
        <v>816.66</v>
      </c>
      <c r="S182" s="48" t="n">
        <f aca="false">S4*0.78</f>
        <v>821.184</v>
      </c>
      <c r="T182" s="48" t="n">
        <f aca="false">T4*0.78</f>
        <v>816.738</v>
      </c>
      <c r="U182" s="48" t="n">
        <f aca="false">U4*0.78</f>
        <v>823.68</v>
      </c>
      <c r="V182" s="48" t="n">
        <f aca="false">V4*0.78</f>
        <v>846.69</v>
      </c>
      <c r="W182" s="48" t="n">
        <f aca="false">W4*0.78</f>
        <v>798.642</v>
      </c>
      <c r="X182" s="48" t="n">
        <f aca="false">X4*0.78</f>
        <v>838.656</v>
      </c>
      <c r="Y182" s="48" t="n">
        <f aca="false">Y4*0.78</f>
        <v>827.736</v>
      </c>
      <c r="Z182" s="48" t="n">
        <f aca="false">Z4*0.78</f>
        <v>427.596</v>
      </c>
      <c r="AA182" s="48" t="n">
        <f aca="false">AA4*0.78</f>
        <v>828.984</v>
      </c>
      <c r="AB182" s="48" t="n">
        <f aca="false">AB4*0.78</f>
        <v>1059.552</v>
      </c>
      <c r="AC182" s="48" t="n">
        <f aca="false">AC4*0.78</f>
        <v>1327.482</v>
      </c>
      <c r="AD182" s="48" t="n">
        <f aca="false">AD4*0.78</f>
        <v>1161.498</v>
      </c>
      <c r="AE182" s="48" t="n">
        <f aca="false">AE4*0.78</f>
        <v>1037.478</v>
      </c>
      <c r="AF182" s="48" t="n">
        <f aca="false">AF4*0.78</f>
        <v>1337.778</v>
      </c>
      <c r="AG182" s="48" t="n">
        <f aca="false">AG4*0.78</f>
        <v>1333.098</v>
      </c>
      <c r="AH182" s="48" t="n">
        <f aca="false">AH4*0.78-18.3</f>
        <v>264.45</v>
      </c>
      <c r="AI182" s="61" t="n">
        <f aca="false">SUM(B182:AH182)</f>
        <v>27935.418</v>
      </c>
      <c r="AJ182" s="0" t="n">
        <v>27935.42</v>
      </c>
      <c r="AK182" s="0" t="n">
        <v>0.78</v>
      </c>
    </row>
    <row r="183" customFormat="false" ht="12.75" hidden="false" customHeight="false" outlineLevel="0" collapsed="false">
      <c r="A183" s="73" t="s">
        <v>326</v>
      </c>
      <c r="B183" s="61" t="n">
        <f aca="false">B181+B182</f>
        <v>4860.95</v>
      </c>
      <c r="C183" s="61" t="n">
        <f aca="false">C181+C182</f>
        <v>2853.43</v>
      </c>
      <c r="D183" s="61" t="n">
        <f aca="false">D181+D182</f>
        <v>8455.204</v>
      </c>
      <c r="E183" s="61" t="n">
        <f aca="false">E181+E182</f>
        <v>9761.481</v>
      </c>
      <c r="F183" s="61" t="n">
        <f aca="false">F181+F182</f>
        <v>0</v>
      </c>
      <c r="G183" s="61" t="n">
        <f aca="false">G181+G182</f>
        <v>20322.095</v>
      </c>
      <c r="H183" s="61" t="n">
        <f aca="false">H181+H182</f>
        <v>9012.933</v>
      </c>
      <c r="I183" s="61" t="n">
        <f aca="false">I181+I182</f>
        <v>7067.764</v>
      </c>
      <c r="J183" s="61" t="n">
        <f aca="false">J181+J182</f>
        <v>4287.611</v>
      </c>
      <c r="K183" s="61" t="n">
        <f aca="false">K181+K182</f>
        <v>10010.374</v>
      </c>
      <c r="L183" s="61" t="n">
        <f aca="false">L181+L182</f>
        <v>10432.918</v>
      </c>
      <c r="M183" s="61" t="n">
        <f aca="false">M181+M182</f>
        <v>10903.503</v>
      </c>
      <c r="N183" s="61" t="n">
        <f aca="false">N181+N182</f>
        <v>11549.142</v>
      </c>
      <c r="O183" s="61" t="n">
        <f aca="false">O181+O182</f>
        <v>12056.688</v>
      </c>
      <c r="P183" s="61" t="n">
        <f aca="false">P181+P182</f>
        <v>13466.395</v>
      </c>
      <c r="Q183" s="61" t="n">
        <f aca="false">Q181+Q182</f>
        <v>13106.251</v>
      </c>
      <c r="R183" s="61" t="n">
        <f aca="false">R181+R182</f>
        <v>8259.994</v>
      </c>
      <c r="S183" s="61" t="n">
        <f aca="false">S181+S182</f>
        <v>8301.928</v>
      </c>
      <c r="T183" s="61" t="n">
        <f aca="false">T181+T182</f>
        <v>8260.717</v>
      </c>
      <c r="U183" s="61" t="n">
        <f aca="false">U181+U182</f>
        <v>10057.154</v>
      </c>
      <c r="V183" s="61" t="n">
        <f aca="false">V181+V182</f>
        <v>8538.349</v>
      </c>
      <c r="W183" s="61" t="n">
        <f aca="false">W181+W182</f>
        <v>19136.981</v>
      </c>
      <c r="X183" s="61" t="n">
        <f aca="false">X181+X182</f>
        <v>9344.06</v>
      </c>
      <c r="Y183" s="61" t="n">
        <f aca="false">Y181+Y182</f>
        <v>8782.66</v>
      </c>
      <c r="Z183" s="61" t="n">
        <f aca="false">Z181+Z182</f>
        <v>4308.578</v>
      </c>
      <c r="AA183" s="61" t="n">
        <f aca="false">AA181+AA182</f>
        <v>9149.228</v>
      </c>
      <c r="AB183" s="61" t="n">
        <f aca="false">AB181+AB182</f>
        <v>10856.508</v>
      </c>
      <c r="AC183" s="61" t="n">
        <f aca="false">AC181+AC182</f>
        <v>13697.755</v>
      </c>
      <c r="AD183" s="61" t="n">
        <f aca="false">AD181+AD182</f>
        <v>12146.561</v>
      </c>
      <c r="AE183" s="61" t="n">
        <f aca="false">AE181+AE182</f>
        <v>11013.436</v>
      </c>
      <c r="AF183" s="61" t="n">
        <f aca="false">AF181+AF182</f>
        <v>18005.191</v>
      </c>
      <c r="AG183" s="61" t="n">
        <f aca="false">AG181+AG182</f>
        <v>13804.591</v>
      </c>
      <c r="AH183" s="61" t="n">
        <f aca="false">AH181+AH182</f>
        <v>2765.421</v>
      </c>
      <c r="AI183" s="61" t="n">
        <f aca="false">AI181+AI182</f>
        <v>324575.851</v>
      </c>
    </row>
    <row r="184" customFormat="false" ht="12.75" hidden="false" customHeight="false" outlineLevel="0" collapsed="false">
      <c r="A184" s="15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97"/>
    </row>
    <row r="185" customFormat="false" ht="12.75" hidden="false" customHeight="false" outlineLevel="0" collapsed="false">
      <c r="A185" s="50" t="s">
        <v>320</v>
      </c>
      <c r="B185" s="61" t="n">
        <f aca="false">B186+B187</f>
        <v>4084.884</v>
      </c>
      <c r="C185" s="61" t="n">
        <f aca="false">C186+C187</f>
        <v>2425.032</v>
      </c>
      <c r="D185" s="61" t="n">
        <f aca="false">D186+D187</f>
        <v>8771.39</v>
      </c>
      <c r="E185" s="61" t="n">
        <f aca="false">E186+E187</f>
        <v>10232.108</v>
      </c>
      <c r="F185" s="61" t="n">
        <f aca="false">F186+F187</f>
        <v>0</v>
      </c>
      <c r="G185" s="61" t="n">
        <f aca="false">G186+G187</f>
        <v>7187.149</v>
      </c>
      <c r="H185" s="61" t="n">
        <f aca="false">H186+H187</f>
        <v>8561.34</v>
      </c>
      <c r="I185" s="61" t="n">
        <f aca="false">I186+I187</f>
        <v>7189.6</v>
      </c>
      <c r="J185" s="61" t="n">
        <f aca="false">J186+J187</f>
        <v>4455.101</v>
      </c>
      <c r="K185" s="61" t="n">
        <f aca="false">K186+K187</f>
        <v>10512.34</v>
      </c>
      <c r="L185" s="61" t="n">
        <f aca="false">L186+L187</f>
        <v>8702.68</v>
      </c>
      <c r="M185" s="61" t="n">
        <f aca="false">M186+M187</f>
        <v>11164.31</v>
      </c>
      <c r="N185" s="61" t="n">
        <f aca="false">N186+N187</f>
        <v>14027.88</v>
      </c>
      <c r="O185" s="61" t="n">
        <f aca="false">O186+O187</f>
        <v>12454.348</v>
      </c>
      <c r="P185" s="61" t="n">
        <f aca="false">P186+P187</f>
        <v>13643.083</v>
      </c>
      <c r="Q185" s="61" t="n">
        <f aca="false">Q186+Q187</f>
        <v>8765.593</v>
      </c>
      <c r="R185" s="61" t="n">
        <f aca="false">R186+R187</f>
        <v>8553.99</v>
      </c>
      <c r="S185" s="61" t="n">
        <f aca="false">S186+S187</f>
        <v>8601.376</v>
      </c>
      <c r="T185" s="61" t="n">
        <f aca="false">T186+T187</f>
        <v>8576.87</v>
      </c>
      <c r="U185" s="61" t="n">
        <f aca="false">U186+U187</f>
        <v>8627.52</v>
      </c>
      <c r="V185" s="61" t="n">
        <f aca="false">V186+V187</f>
        <v>8868.535</v>
      </c>
      <c r="W185" s="61" t="n">
        <f aca="false">W186+W187</f>
        <v>8685.528</v>
      </c>
      <c r="X185" s="61" t="n">
        <f aca="false">X186+X187</f>
        <v>8784.384</v>
      </c>
      <c r="Y185" s="61" t="n">
        <f aca="false">Y186+Y187</f>
        <v>8670.004</v>
      </c>
      <c r="Z185" s="61" t="n">
        <f aca="false">Z186+Z187</f>
        <v>4478.794</v>
      </c>
      <c r="AA185" s="61" t="n">
        <f aca="false">AA186+AA187</f>
        <v>8683.076</v>
      </c>
      <c r="AB185" s="61" t="n">
        <f aca="false">AB186+AB187</f>
        <v>11098.128</v>
      </c>
      <c r="AC185" s="61" t="n">
        <f aca="false">AC186+AC187</f>
        <v>13904.523</v>
      </c>
      <c r="AD185" s="61" t="n">
        <f aca="false">AD186+AD187</f>
        <v>12171.67</v>
      </c>
      <c r="AE185" s="61" t="n">
        <f aca="false">AE186+AE187</f>
        <v>12687.193</v>
      </c>
      <c r="AF185" s="61" t="n">
        <f aca="false">AF186+AF187</f>
        <v>14012.367</v>
      </c>
      <c r="AG185" s="61" t="n">
        <f aca="false">AG186+AG187</f>
        <v>13963.347</v>
      </c>
      <c r="AH185" s="61" t="n">
        <f aca="false">AH186+AH187</f>
        <v>2370.75</v>
      </c>
      <c r="AI185" s="61" t="n">
        <f aca="false">AI186+AI187</f>
        <v>294914.893</v>
      </c>
    </row>
    <row r="186" customFormat="false" ht="12.75" hidden="false" customHeight="false" outlineLevel="0" collapsed="false">
      <c r="A186" s="15" t="s">
        <v>321</v>
      </c>
      <c r="B186" s="48" t="n">
        <f aca="false">B147</f>
        <v>4084.884</v>
      </c>
      <c r="C186" s="48" t="n">
        <f aca="false">C147</f>
        <v>2425.032</v>
      </c>
      <c r="D186" s="48" t="n">
        <v>8771.39</v>
      </c>
      <c r="E186" s="48" t="n">
        <f aca="false">E147</f>
        <v>10232.108</v>
      </c>
      <c r="F186" s="48" t="n">
        <f aca="false">F147</f>
        <v>0</v>
      </c>
      <c r="G186" s="48" t="n">
        <f aca="false">G147</f>
        <v>7187.149</v>
      </c>
      <c r="H186" s="48" t="n">
        <v>8561.34</v>
      </c>
      <c r="I186" s="48" t="n">
        <f aca="false">I147</f>
        <v>7189.6</v>
      </c>
      <c r="J186" s="48" t="n">
        <f aca="false">J147</f>
        <v>4455.101</v>
      </c>
      <c r="K186" s="48" t="n">
        <v>10512.34</v>
      </c>
      <c r="L186" s="48" t="n">
        <v>8702.68</v>
      </c>
      <c r="M186" s="48" t="n">
        <v>11164.31</v>
      </c>
      <c r="N186" s="48" t="n">
        <f aca="false">N147</f>
        <v>11880.814</v>
      </c>
      <c r="O186" s="48" t="n">
        <f aca="false">O147</f>
        <v>12454.348</v>
      </c>
      <c r="P186" s="48" t="n">
        <f aca="false">P147</f>
        <v>13643.083</v>
      </c>
      <c r="Q186" s="48" t="n">
        <f aca="false">Q147</f>
        <v>8765.593</v>
      </c>
      <c r="R186" s="48" t="n">
        <f aca="false">R147</f>
        <v>8553.99</v>
      </c>
      <c r="S186" s="48" t="n">
        <f aca="false">S147</f>
        <v>8601.376</v>
      </c>
      <c r="T186" s="48" t="n">
        <v>8576.87</v>
      </c>
      <c r="U186" s="48" t="n">
        <f aca="false">U147</f>
        <v>8627.52</v>
      </c>
      <c r="V186" s="48" t="n">
        <f aca="false">V147</f>
        <v>8868.535</v>
      </c>
      <c r="W186" s="48" t="n">
        <v>8339.12</v>
      </c>
      <c r="X186" s="48" t="n">
        <f aca="false">X147</f>
        <v>8784.384</v>
      </c>
      <c r="Y186" s="48" t="n">
        <f aca="false">Y147</f>
        <v>8670.004</v>
      </c>
      <c r="Z186" s="48" t="n">
        <f aca="false">Z147</f>
        <v>4478.794</v>
      </c>
      <c r="AA186" s="48" t="n">
        <f aca="false">AA147</f>
        <v>8683.076</v>
      </c>
      <c r="AB186" s="48" t="n">
        <f aca="false">AB147</f>
        <v>11098.128</v>
      </c>
      <c r="AC186" s="48" t="n">
        <f aca="false">AC147</f>
        <v>13904.523</v>
      </c>
      <c r="AD186" s="48" t="n">
        <v>12171.67</v>
      </c>
      <c r="AE186" s="48" t="n">
        <f aca="false">AE147</f>
        <v>10866.917</v>
      </c>
      <c r="AF186" s="48" t="n">
        <f aca="false">AF147</f>
        <v>14012.367</v>
      </c>
      <c r="AG186" s="48" t="n">
        <f aca="false">AG147</f>
        <v>13963.347</v>
      </c>
      <c r="AH186" s="48" t="n">
        <f aca="false">AH147</f>
        <v>2370.75</v>
      </c>
      <c r="AI186" s="61" t="n">
        <f aca="false">SUM(B186:AH186)</f>
        <v>290601.143</v>
      </c>
    </row>
    <row r="187" customFormat="false" ht="12.75" hidden="false" customHeight="false" outlineLevel="0" collapsed="false">
      <c r="A187" s="15" t="s">
        <v>322</v>
      </c>
      <c r="B187" s="43" t="n">
        <f aca="false">B148</f>
        <v>0</v>
      </c>
      <c r="C187" s="43" t="n">
        <f aca="false">C148</f>
        <v>0</v>
      </c>
      <c r="D187" s="43" t="n">
        <f aca="false">D148</f>
        <v>0</v>
      </c>
      <c r="E187" s="43" t="n">
        <f aca="false">E148</f>
        <v>0</v>
      </c>
      <c r="F187" s="43" t="n">
        <f aca="false">F148</f>
        <v>0</v>
      </c>
      <c r="G187" s="43" t="n">
        <f aca="false">G148</f>
        <v>0</v>
      </c>
      <c r="H187" s="43" t="n">
        <f aca="false">H148</f>
        <v>0</v>
      </c>
      <c r="I187" s="43" t="n">
        <f aca="false">I148</f>
        <v>0</v>
      </c>
      <c r="J187" s="43" t="n">
        <f aca="false">J148</f>
        <v>0</v>
      </c>
      <c r="K187" s="43" t="n">
        <f aca="false">K148</f>
        <v>0</v>
      </c>
      <c r="L187" s="43" t="n">
        <f aca="false">L148</f>
        <v>0</v>
      </c>
      <c r="M187" s="43" t="n">
        <f aca="false">M148</f>
        <v>0</v>
      </c>
      <c r="N187" s="43" t="n">
        <f aca="false">N148</f>
        <v>2147.066</v>
      </c>
      <c r="O187" s="43" t="n">
        <f aca="false">O148</f>
        <v>0</v>
      </c>
      <c r="P187" s="43" t="n">
        <f aca="false">P148</f>
        <v>0</v>
      </c>
      <c r="Q187" s="43" t="n">
        <f aca="false">Q148</f>
        <v>0</v>
      </c>
      <c r="R187" s="43" t="n">
        <f aca="false">R148</f>
        <v>0</v>
      </c>
      <c r="S187" s="43" t="n">
        <f aca="false">S148</f>
        <v>0</v>
      </c>
      <c r="T187" s="43" t="n">
        <f aca="false">T148</f>
        <v>0</v>
      </c>
      <c r="U187" s="43" t="n">
        <f aca="false">U148</f>
        <v>0</v>
      </c>
      <c r="V187" s="43" t="n">
        <f aca="false">V148</f>
        <v>0</v>
      </c>
      <c r="W187" s="43" t="n">
        <f aca="false">W148</f>
        <v>346.408</v>
      </c>
      <c r="X187" s="43" t="n">
        <f aca="false">X148</f>
        <v>0</v>
      </c>
      <c r="Y187" s="43" t="n">
        <f aca="false">Y148</f>
        <v>0</v>
      </c>
      <c r="Z187" s="43" t="n">
        <f aca="false">Z148</f>
        <v>0</v>
      </c>
      <c r="AA187" s="43" t="n">
        <f aca="false">AA148</f>
        <v>0</v>
      </c>
      <c r="AB187" s="43" t="n">
        <f aca="false">AB148</f>
        <v>0</v>
      </c>
      <c r="AC187" s="43" t="n">
        <f aca="false">AC148</f>
        <v>0</v>
      </c>
      <c r="AD187" s="43" t="n">
        <f aca="false">AD148</f>
        <v>0</v>
      </c>
      <c r="AE187" s="43" t="n">
        <f aca="false">AE148</f>
        <v>1820.276</v>
      </c>
      <c r="AF187" s="43" t="n">
        <f aca="false">AF148</f>
        <v>0</v>
      </c>
      <c r="AG187" s="43" t="n">
        <f aca="false">AG148</f>
        <v>0</v>
      </c>
      <c r="AH187" s="43" t="n">
        <f aca="false">AH148</f>
        <v>0</v>
      </c>
      <c r="AI187" s="61" t="n">
        <f aca="false">SUM(B187:AH187)</f>
        <v>4313.75</v>
      </c>
    </row>
    <row r="188" customFormat="false" ht="12.75" hidden="false" customHeight="false" outlineLevel="0" collapsed="false">
      <c r="A188" s="15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97"/>
    </row>
    <row r="189" customFormat="false" ht="12.75" hidden="false" customHeight="false" outlineLevel="0" collapsed="false">
      <c r="A189" s="47" t="s">
        <v>323</v>
      </c>
      <c r="B189" s="61" t="n">
        <f aca="false">B172+B185-B183</f>
        <v>-10406.3961478</v>
      </c>
      <c r="C189" s="61" t="n">
        <f aca="false">C172+C185-C183</f>
        <v>2378.9060808</v>
      </c>
      <c r="D189" s="61" t="n">
        <f aca="false">D172+D185-D183</f>
        <v>-6380.9482282</v>
      </c>
      <c r="E189" s="61" t="n">
        <f aca="false">E172+E185-E183</f>
        <v>75247.726556</v>
      </c>
      <c r="F189" s="61" t="n">
        <f aca="false">F172+F185-F183</f>
        <v>61744.6767936</v>
      </c>
      <c r="G189" s="61" t="n">
        <f aca="false">G172+G185-G183</f>
        <v>20448.717597</v>
      </c>
      <c r="H189" s="61" t="n">
        <f aca="false">H172+H185-H183</f>
        <v>-38373.4122788</v>
      </c>
      <c r="I189" s="61" t="n">
        <f aca="false">I172+I185-I183</f>
        <v>-39246.1942366</v>
      </c>
      <c r="J189" s="61" t="n">
        <f aca="false">J172+J185-J183</f>
        <v>-24695.7801524</v>
      </c>
      <c r="K189" s="61" t="n">
        <f aca="false">K172+K185-K183</f>
        <v>29971.7635962</v>
      </c>
      <c r="L189" s="61" t="n">
        <f aca="false">L172+L185-L183</f>
        <v>12023.1899908</v>
      </c>
      <c r="M189" s="61" t="n">
        <f aca="false">M172+M185-M183</f>
        <v>5375.3937642</v>
      </c>
      <c r="N189" s="61" t="n">
        <f aca="false">N172+N185-N183</f>
        <v>17392.842073</v>
      </c>
      <c r="O189" s="61" t="n">
        <f aca="false">O172+O185-O183</f>
        <v>59786.7113904</v>
      </c>
      <c r="P189" s="61" t="n">
        <f aca="false">P172+P185-P183</f>
        <v>-1108.94766379997</v>
      </c>
      <c r="Q189" s="61" t="n">
        <f aca="false">Q172+Q185-Q183</f>
        <v>16482.7805136</v>
      </c>
      <c r="R189" s="61" t="n">
        <f aca="false">R172+R185-R183</f>
        <v>45320.6046074</v>
      </c>
      <c r="S189" s="61" t="n">
        <f aca="false">S172+S185-S183</f>
        <v>12430.3958446</v>
      </c>
      <c r="T189" s="61" t="n">
        <f aca="false">T172+T185-T183</f>
        <v>-4347.00752139999</v>
      </c>
      <c r="U189" s="61" t="n">
        <f aca="false">U172+U185-U183</f>
        <v>5347.2176008</v>
      </c>
      <c r="V189" s="61" t="n">
        <f aca="false">V172+V185-V183</f>
        <v>-53214.0578498</v>
      </c>
      <c r="W189" s="61" t="n">
        <f aca="false">W172+W185-W183</f>
        <v>-7607.2832386</v>
      </c>
      <c r="X189" s="61" t="n">
        <f aca="false">X172+X185-X183</f>
        <v>-3013.02165860001</v>
      </c>
      <c r="Y189" s="61" t="n">
        <f aca="false">Y172+Y185-Y183</f>
        <v>5815.37198120001</v>
      </c>
      <c r="Z189" s="61" t="n">
        <f aca="false">Z172+Z185-Z183</f>
        <v>-21305.248523</v>
      </c>
      <c r="AA189" s="61" t="n">
        <f aca="false">AA172+AA185-AA183</f>
        <v>27378.3526508</v>
      </c>
      <c r="AB189" s="61" t="n">
        <f aca="false">AB172+AB185-AB183</f>
        <v>37914.1471194</v>
      </c>
      <c r="AC189" s="61" t="n">
        <f aca="false">AC172+AC185-AC183</f>
        <v>48894.7627066</v>
      </c>
      <c r="AD189" s="61" t="n">
        <f aca="false">AD172+AD185-AD183</f>
        <v>63479.0508662</v>
      </c>
      <c r="AE189" s="61" t="n">
        <f aca="false">AE172+AE185-AE183</f>
        <v>38373.4434926</v>
      </c>
      <c r="AF189" s="61" t="n">
        <f aca="false">AF172+AF185-AF183</f>
        <v>58916.219224</v>
      </c>
      <c r="AG189" s="61" t="n">
        <f aca="false">AG172+AG185-AG183</f>
        <v>-18021.4677892001</v>
      </c>
      <c r="AH189" s="61" t="n">
        <f aca="false">AH172+AH185-AH183</f>
        <v>-916.261463599992</v>
      </c>
      <c r="AI189" s="61" t="n">
        <f aca="false">SUM(B189:AH189)</f>
        <v>416086.2476974</v>
      </c>
    </row>
    <row r="190" customFormat="false" ht="12.75" hidden="false" customHeight="false" outlineLevel="0" collapsed="false">
      <c r="A190" s="15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97"/>
    </row>
    <row r="191" customFormat="false" ht="12.75" hidden="false" customHeight="false" outlineLevel="0" collapsed="false">
      <c r="A191" s="47" t="s">
        <v>341</v>
      </c>
      <c r="B191" s="61" t="n">
        <f aca="false">B189</f>
        <v>-10406.3961478</v>
      </c>
      <c r="C191" s="61" t="n">
        <f aca="false">C189</f>
        <v>2378.9060808</v>
      </c>
      <c r="D191" s="61" t="n">
        <f aca="false">D189</f>
        <v>-6380.9482282</v>
      </c>
      <c r="E191" s="61" t="n">
        <f aca="false">E189</f>
        <v>75247.726556</v>
      </c>
      <c r="F191" s="61" t="n">
        <f aca="false">F189</f>
        <v>61744.6767936</v>
      </c>
      <c r="G191" s="61" t="n">
        <f aca="false">G189</f>
        <v>20448.717597</v>
      </c>
      <c r="H191" s="61" t="n">
        <f aca="false">H189</f>
        <v>-38373.4122788</v>
      </c>
      <c r="I191" s="61" t="n">
        <f aca="false">I189</f>
        <v>-39246.1942366</v>
      </c>
      <c r="J191" s="61" t="n">
        <f aca="false">J189</f>
        <v>-24695.7801524</v>
      </c>
      <c r="K191" s="61" t="n">
        <f aca="false">K189</f>
        <v>29971.7635962</v>
      </c>
      <c r="L191" s="61" t="n">
        <f aca="false">L189</f>
        <v>12023.1899908</v>
      </c>
      <c r="M191" s="61" t="n">
        <f aca="false">M189</f>
        <v>5375.3937642</v>
      </c>
      <c r="N191" s="61" t="n">
        <f aca="false">N189</f>
        <v>17392.842073</v>
      </c>
      <c r="O191" s="61" t="n">
        <f aca="false">O189</f>
        <v>59786.7113904</v>
      </c>
      <c r="P191" s="61" t="n">
        <f aca="false">P189</f>
        <v>-1108.94766379997</v>
      </c>
      <c r="Q191" s="61" t="n">
        <f aca="false">Q189</f>
        <v>16482.7805136</v>
      </c>
      <c r="R191" s="61" t="n">
        <f aca="false">R189</f>
        <v>45320.6046074</v>
      </c>
      <c r="S191" s="61" t="n">
        <f aca="false">S189</f>
        <v>12430.3958446</v>
      </c>
      <c r="T191" s="61" t="n">
        <f aca="false">T189</f>
        <v>-4347.00752139999</v>
      </c>
      <c r="U191" s="61" t="n">
        <f aca="false">U189</f>
        <v>5347.2176008</v>
      </c>
      <c r="V191" s="61" t="n">
        <f aca="false">V189</f>
        <v>-53214.0578498</v>
      </c>
      <c r="W191" s="61" t="n">
        <f aca="false">W189</f>
        <v>-7607.2832386</v>
      </c>
      <c r="X191" s="61" t="n">
        <f aca="false">X189</f>
        <v>-3013.02165860001</v>
      </c>
      <c r="Y191" s="61" t="n">
        <f aca="false">Y189</f>
        <v>5815.37198120001</v>
      </c>
      <c r="Z191" s="61" t="n">
        <f aca="false">Z189</f>
        <v>-21305.248523</v>
      </c>
      <c r="AA191" s="61" t="n">
        <f aca="false">AA189</f>
        <v>27378.3526508</v>
      </c>
      <c r="AB191" s="61" t="n">
        <f aca="false">AB189</f>
        <v>37914.1471194</v>
      </c>
      <c r="AC191" s="61" t="n">
        <f aca="false">AC189</f>
        <v>48894.7627066</v>
      </c>
      <c r="AD191" s="61" t="n">
        <f aca="false">AD189</f>
        <v>63479.0508662</v>
      </c>
      <c r="AE191" s="61" t="n">
        <f aca="false">AE189</f>
        <v>38373.4434926</v>
      </c>
      <c r="AF191" s="61" t="n">
        <f aca="false">AF189</f>
        <v>58916.219224</v>
      </c>
      <c r="AG191" s="61" t="n">
        <f aca="false">AG189</f>
        <v>-18021.4677892001</v>
      </c>
      <c r="AH191" s="61" t="n">
        <f aca="false">AH189</f>
        <v>-916.261463599992</v>
      </c>
      <c r="AI191" s="61" t="n">
        <f aca="false">SUM(B191:AH191)</f>
        <v>416086.2476974</v>
      </c>
    </row>
    <row r="192" customFormat="false" ht="12.75" hidden="false" customHeight="false" outlineLevel="0" collapsed="false">
      <c r="A192" s="15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97"/>
    </row>
    <row r="193" customFormat="false" ht="12.75" hidden="false" customHeight="false" outlineLevel="0" collapsed="false">
      <c r="A193" s="46" t="s">
        <v>161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97"/>
    </row>
    <row r="194" customFormat="false" ht="12.75" hidden="false" customHeight="false" outlineLevel="0" collapsed="false">
      <c r="A194" s="47" t="s">
        <v>324</v>
      </c>
      <c r="B194" s="61" t="n">
        <f aca="false">B191</f>
        <v>-10406.3961478</v>
      </c>
      <c r="C194" s="61" t="n">
        <f aca="false">C191</f>
        <v>2378.9060808</v>
      </c>
      <c r="D194" s="61" t="n">
        <f aca="false">D191</f>
        <v>-6380.9482282</v>
      </c>
      <c r="E194" s="61" t="n">
        <f aca="false">E191</f>
        <v>75247.726556</v>
      </c>
      <c r="F194" s="61" t="n">
        <f aca="false">F191</f>
        <v>61744.6767936</v>
      </c>
      <c r="G194" s="61" t="n">
        <f aca="false">G191</f>
        <v>20448.717597</v>
      </c>
      <c r="H194" s="61" t="n">
        <f aca="false">H191</f>
        <v>-38373.4122788</v>
      </c>
      <c r="I194" s="61" t="n">
        <f aca="false">I191</f>
        <v>-39246.1942366</v>
      </c>
      <c r="J194" s="61" t="n">
        <f aca="false">J191</f>
        <v>-24695.7801524</v>
      </c>
      <c r="K194" s="61" t="n">
        <f aca="false">K191</f>
        <v>29971.7635962</v>
      </c>
      <c r="L194" s="61" t="n">
        <f aca="false">L191</f>
        <v>12023.1899908</v>
      </c>
      <c r="M194" s="61" t="n">
        <f aca="false">M191</f>
        <v>5375.3937642</v>
      </c>
      <c r="N194" s="61" t="n">
        <f aca="false">N191</f>
        <v>17392.842073</v>
      </c>
      <c r="O194" s="61" t="n">
        <f aca="false">O191</f>
        <v>59786.7113904</v>
      </c>
      <c r="P194" s="61" t="n">
        <f aca="false">P191</f>
        <v>-1108.94766379997</v>
      </c>
      <c r="Q194" s="61" t="n">
        <f aca="false">Q191</f>
        <v>16482.7805136</v>
      </c>
      <c r="R194" s="61" t="n">
        <f aca="false">R191</f>
        <v>45320.6046074</v>
      </c>
      <c r="S194" s="61" t="n">
        <f aca="false">S191</f>
        <v>12430.3958446</v>
      </c>
      <c r="T194" s="61" t="n">
        <f aca="false">T191</f>
        <v>-4347.00752139999</v>
      </c>
      <c r="U194" s="61" t="n">
        <f aca="false">U191</f>
        <v>5347.2176008</v>
      </c>
      <c r="V194" s="61" t="n">
        <f aca="false">V191</f>
        <v>-53214.0578498</v>
      </c>
      <c r="W194" s="61" t="n">
        <f aca="false">W191</f>
        <v>-7607.2832386</v>
      </c>
      <c r="X194" s="61" t="n">
        <f aca="false">X191</f>
        <v>-3013.02165860001</v>
      </c>
      <c r="Y194" s="61" t="n">
        <f aca="false">Y191</f>
        <v>5815.37198120001</v>
      </c>
      <c r="Z194" s="61" t="n">
        <f aca="false">Z191</f>
        <v>-21305.248523</v>
      </c>
      <c r="AA194" s="61" t="n">
        <f aca="false">AA191</f>
        <v>27378.3526508</v>
      </c>
      <c r="AB194" s="61" t="n">
        <f aca="false">AB191</f>
        <v>37914.1471194</v>
      </c>
      <c r="AC194" s="61" t="n">
        <f aca="false">AC191</f>
        <v>48894.7627066</v>
      </c>
      <c r="AD194" s="61" t="n">
        <f aca="false">AD191</f>
        <v>63479.0508662</v>
      </c>
      <c r="AE194" s="61" t="n">
        <f aca="false">AE191</f>
        <v>38373.4434926</v>
      </c>
      <c r="AF194" s="61" t="n">
        <f aca="false">AF191</f>
        <v>58916.219224</v>
      </c>
      <c r="AG194" s="61" t="n">
        <f aca="false">AG191</f>
        <v>-18021.4677892001</v>
      </c>
      <c r="AH194" s="61" t="n">
        <f aca="false">AH191</f>
        <v>-916.261463599992</v>
      </c>
      <c r="AI194" s="61" t="n">
        <f aca="false">SUM(B194:AH194)</f>
        <v>416086.2476974</v>
      </c>
    </row>
    <row r="195" customFormat="false" ht="12.75" hidden="false" customHeight="false" outlineLevel="0" collapsed="false">
      <c r="A195" s="50" t="s">
        <v>311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97"/>
    </row>
    <row r="196" customFormat="false" ht="12.75" hidden="false" customHeight="false" outlineLevel="0" collapsed="false">
      <c r="A196" s="15" t="s">
        <v>312</v>
      </c>
      <c r="B196" s="48" t="n">
        <f aca="false">B7*2.53</f>
        <v>345.092</v>
      </c>
      <c r="C196" s="48" t="n">
        <f aca="false">C7*2.53</f>
        <v>172.546</v>
      </c>
      <c r="D196" s="48" t="n">
        <f aca="false">D7*2.53</f>
        <v>690.184</v>
      </c>
      <c r="E196" s="48" t="n">
        <f aca="false">E7*2.53</f>
        <v>706.629</v>
      </c>
      <c r="F196" s="48"/>
      <c r="G196" s="48" t="n">
        <f aca="false">G7*2.53</f>
        <v>705.364</v>
      </c>
      <c r="H196" s="48" t="n">
        <f aca="false">H7*2.53</f>
        <v>690.184</v>
      </c>
      <c r="I196" s="48" t="n">
        <f aca="false">I7*2.53</f>
        <v>705.364</v>
      </c>
      <c r="J196" s="48" t="n">
        <f aca="false">J7*2.53</f>
        <v>345.092</v>
      </c>
      <c r="K196" s="48" t="n">
        <f aca="false">K7*2.53</f>
        <v>705.364</v>
      </c>
      <c r="L196" s="48" t="n">
        <f aca="false">L7*2.53</f>
        <v>690.184</v>
      </c>
      <c r="M196" s="48" t="n">
        <f aca="false">M7*2.53</f>
        <v>1035.276</v>
      </c>
      <c r="N196" s="48" t="n">
        <f aca="false">N7*2.53</f>
        <v>1035.276</v>
      </c>
      <c r="O196" s="48" t="n">
        <f aca="false">O7*2.53</f>
        <v>1035.276</v>
      </c>
      <c r="P196" s="48" t="n">
        <f aca="false">P7*2.53</f>
        <v>1393.018</v>
      </c>
      <c r="Q196" s="48" t="n">
        <f aca="false">Q7*2.53</f>
        <v>690.184</v>
      </c>
      <c r="R196" s="48" t="n">
        <f aca="false">R7*2.53</f>
        <v>690.184</v>
      </c>
      <c r="S196" s="48" t="n">
        <f aca="false">S7*2.53</f>
        <v>690.184</v>
      </c>
      <c r="T196" s="48" t="n">
        <f aca="false">T7*2.53</f>
        <v>690.184</v>
      </c>
      <c r="U196" s="48" t="n">
        <f aca="false">U7*2.53</f>
        <v>697.774</v>
      </c>
      <c r="V196" s="48" t="n">
        <f aca="false">V7*2.53</f>
        <v>690.184</v>
      </c>
      <c r="W196" s="48" t="n">
        <f aca="false">W7*2.53</f>
        <v>690.184</v>
      </c>
      <c r="X196" s="48" t="n">
        <f aca="false">X7*2.53</f>
        <v>705.364</v>
      </c>
      <c r="Y196" s="48" t="n">
        <f aca="false">Y7*2.53</f>
        <v>690.184</v>
      </c>
      <c r="Z196" s="48" t="n">
        <f aca="false">Z7*2.53</f>
        <v>345.092</v>
      </c>
      <c r="AA196" s="48" t="n">
        <f aca="false">AA7*2.53</f>
        <v>690.184</v>
      </c>
      <c r="AB196" s="48" t="n">
        <f aca="false">AB7*2.53</f>
        <v>1035.276</v>
      </c>
      <c r="AC196" s="48" t="n">
        <f aca="false">AC7*2.53</f>
        <v>1393.018</v>
      </c>
      <c r="AD196" s="48" t="n">
        <f aca="false">AD7*2.53</f>
        <v>1380.368</v>
      </c>
      <c r="AE196" s="48" t="n">
        <f aca="false">AE7*2.53</f>
        <v>1396.813</v>
      </c>
      <c r="AF196" s="48" t="n">
        <f aca="false">AF7*2.53</f>
        <v>1393.018</v>
      </c>
      <c r="AG196" s="48" t="n">
        <f aca="false">AG7*2.53</f>
        <v>1393.018</v>
      </c>
      <c r="AH196" s="48" t="n">
        <f aca="false">AH7*2.53+1.01</f>
        <v>173.556</v>
      </c>
      <c r="AI196" s="61" t="n">
        <f aca="false">SUM(B196:AH196)</f>
        <v>25689.618</v>
      </c>
    </row>
    <row r="197" customFormat="false" ht="12.75" hidden="false" customHeight="false" outlineLevel="0" collapsed="false">
      <c r="A197" s="21" t="s">
        <v>313</v>
      </c>
      <c r="B197" s="48" t="n">
        <f aca="false">B4*2.558</f>
        <v>1597.7268</v>
      </c>
      <c r="C197" s="48" t="n">
        <f aca="false">C4*2.558</f>
        <v>948.5064</v>
      </c>
      <c r="D197" s="48" t="n">
        <f aca="false">D4*2.558</f>
        <v>2747.292</v>
      </c>
      <c r="E197" s="48" t="n">
        <f aca="false">E4*2.558</f>
        <v>3203.6392</v>
      </c>
      <c r="F197" s="48" t="n">
        <f aca="false">F4*2.558</f>
        <v>0</v>
      </c>
      <c r="G197" s="48" t="n">
        <f aca="false">G4*2.558</f>
        <v>2250.2726</v>
      </c>
      <c r="H197" s="48" t="n">
        <f aca="false">H4*2.558</f>
        <v>2676.4354</v>
      </c>
      <c r="I197" s="48" t="n">
        <f aca="false">I4*2.558</f>
        <v>2251.04</v>
      </c>
      <c r="J197" s="48" t="n">
        <f aca="false">J4*2.558</f>
        <v>1394.8774</v>
      </c>
      <c r="K197" s="48" t="n">
        <f aca="false">K4*2.558</f>
        <v>3292.146</v>
      </c>
      <c r="L197" s="48" t="n">
        <f aca="false">L4*2.558</f>
        <v>2726.3164</v>
      </c>
      <c r="M197" s="48" t="n">
        <f aca="false">M4*2.558</f>
        <v>3491.4142</v>
      </c>
      <c r="N197" s="48" t="n">
        <f aca="false">N4*2.558</f>
        <v>3719.8436</v>
      </c>
      <c r="O197" s="48" t="n">
        <f aca="false">O4*2.558</f>
        <v>3899.4152</v>
      </c>
      <c r="P197" s="48" t="n">
        <f aca="false">P4*2.558</f>
        <v>4271.6042</v>
      </c>
      <c r="Q197" s="48" t="n">
        <f aca="false">Q4*2.558</f>
        <v>2744.4782</v>
      </c>
      <c r="R197" s="48" t="n">
        <f aca="false">R4*2.558</f>
        <v>2678.226</v>
      </c>
      <c r="S197" s="48" t="n">
        <f aca="false">S4*2.558</f>
        <v>2693.0624</v>
      </c>
      <c r="T197" s="48" t="n">
        <f aca="false">T4*2.558</f>
        <v>2678.4818</v>
      </c>
      <c r="U197" s="48" t="n">
        <f aca="false">U4*2.558</f>
        <v>2701.248</v>
      </c>
      <c r="V197" s="48" t="n">
        <f aca="false">V4*2.558</f>
        <v>2776.709</v>
      </c>
      <c r="W197" s="48" t="n">
        <f aca="false">W4*2.558</f>
        <v>2619.1362</v>
      </c>
      <c r="X197" s="48" t="n">
        <f aca="false">X4*2.558</f>
        <v>2750.3616</v>
      </c>
      <c r="Y197" s="48" t="n">
        <f aca="false">Y4*2.558</f>
        <v>2714.5496</v>
      </c>
      <c r="Z197" s="48" t="n">
        <f aca="false">Z4*2.558</f>
        <v>1402.2956</v>
      </c>
      <c r="AA197" s="48" t="n">
        <f aca="false">AA4*2.558</f>
        <v>2718.6424</v>
      </c>
      <c r="AB197" s="48" t="n">
        <f aca="false">AB4*2.558</f>
        <v>3474.7872</v>
      </c>
      <c r="AC197" s="48" t="n">
        <f aca="false">AC4*2.558</f>
        <v>4353.4602</v>
      </c>
      <c r="AD197" s="48" t="n">
        <f aca="false">AD4*2.558</f>
        <v>3809.1178</v>
      </c>
      <c r="AE197" s="48" t="n">
        <f aca="false">AE4*2.558</f>
        <v>3402.3958</v>
      </c>
      <c r="AF197" s="48" t="n">
        <f aca="false">AF4*2.558</f>
        <v>4387.2258</v>
      </c>
      <c r="AG197" s="48" t="n">
        <f aca="false">AG4*2.558</f>
        <v>4371.8778</v>
      </c>
      <c r="AH197" s="48" t="n">
        <f aca="false">AH4*2.558-9.88</f>
        <v>917.395</v>
      </c>
      <c r="AI197" s="61" t="n">
        <f aca="false">SUM(B197:AH197)</f>
        <v>91663.9798</v>
      </c>
      <c r="AJ197" s="0" t="n">
        <v>91663.98</v>
      </c>
      <c r="AK197" s="0" t="n">
        <v>2.558</v>
      </c>
    </row>
    <row r="198" customFormat="false" ht="12.75" hidden="false" customHeight="false" outlineLevel="0" collapsed="false">
      <c r="A198" s="21" t="s">
        <v>314</v>
      </c>
      <c r="B198" s="48" t="n">
        <f aca="false">B4*1.303</f>
        <v>813.8538</v>
      </c>
      <c r="C198" s="48" t="n">
        <f aca="false">C4*1.303</f>
        <v>483.1524</v>
      </c>
      <c r="D198" s="48" t="n">
        <f aca="false">D4*1.303</f>
        <v>1399.422</v>
      </c>
      <c r="E198" s="48" t="n">
        <f aca="false">E4*1.303</f>
        <v>1631.8772</v>
      </c>
      <c r="F198" s="48" t="n">
        <f aca="false">F4*1.303</f>
        <v>0</v>
      </c>
      <c r="G198" s="48" t="n">
        <f aca="false">G4*1.303</f>
        <v>1146.2491</v>
      </c>
      <c r="H198" s="48" t="n">
        <f aca="false">H4*1.303</f>
        <v>1363.3289</v>
      </c>
      <c r="I198" s="48" t="n">
        <f aca="false">I4*1.303</f>
        <v>1146.64</v>
      </c>
      <c r="J198" s="48" t="n">
        <f aca="false">J4*1.303</f>
        <v>710.5259</v>
      </c>
      <c r="K198" s="48" t="n">
        <f aca="false">K4*1.303</f>
        <v>1676.961</v>
      </c>
      <c r="L198" s="48" t="n">
        <f aca="false">L4*1.303</f>
        <v>1388.7374</v>
      </c>
      <c r="M198" s="48" t="n">
        <f aca="false">M4*1.303</f>
        <v>1778.4647</v>
      </c>
      <c r="N198" s="48" t="n">
        <f aca="false">N4*1.303</f>
        <v>1894.8226</v>
      </c>
      <c r="O198" s="48" t="n">
        <f aca="false">O4*1.303</f>
        <v>1986.2932</v>
      </c>
      <c r="P198" s="48" t="n">
        <f aca="false">P4*1.303</f>
        <v>2175.8797</v>
      </c>
      <c r="Q198" s="48" t="n">
        <f aca="false">Q4*1.303</f>
        <v>1397.9887</v>
      </c>
      <c r="R198" s="48" t="n">
        <f aca="false">R4*1.303</f>
        <v>1364.241</v>
      </c>
      <c r="S198" s="48" t="n">
        <f aca="false">S4*1.303</f>
        <v>1371.7984</v>
      </c>
      <c r="T198" s="48" t="n">
        <f aca="false">T4*1.303</f>
        <v>1364.3713</v>
      </c>
      <c r="U198" s="48" t="n">
        <f aca="false">U4*1.303</f>
        <v>1375.968</v>
      </c>
      <c r="V198" s="48" t="n">
        <f aca="false">V4*1.303</f>
        <v>1414.4065</v>
      </c>
      <c r="W198" s="48" t="n">
        <f aca="false">W4*1.303</f>
        <v>1334.1417</v>
      </c>
      <c r="X198" s="48" t="n">
        <f aca="false">X4*1.303</f>
        <v>1400.9856</v>
      </c>
      <c r="Y198" s="48" t="n">
        <f aca="false">Y4*1.303</f>
        <v>1382.7436</v>
      </c>
      <c r="Z198" s="48" t="n">
        <f aca="false">Z4*1.303</f>
        <v>714.3046</v>
      </c>
      <c r="AA198" s="48" t="n">
        <f aca="false">AA4*1.303</f>
        <v>1384.8284</v>
      </c>
      <c r="AB198" s="48" t="n">
        <f aca="false">AB4*1.303</f>
        <v>1769.9952</v>
      </c>
      <c r="AC198" s="48" t="n">
        <f aca="false">AC4*1.303</f>
        <v>2217.5757</v>
      </c>
      <c r="AD198" s="48" t="n">
        <f aca="false">AD4*1.303</f>
        <v>1940.2973</v>
      </c>
      <c r="AE198" s="48" t="n">
        <f aca="false">AE4*1.303</f>
        <v>1733.1203</v>
      </c>
      <c r="AF198" s="48" t="n">
        <f aca="false">AF4*1.303</f>
        <v>2234.7753</v>
      </c>
      <c r="AG198" s="48" t="n">
        <f aca="false">AG4*1.303</f>
        <v>2226.9573</v>
      </c>
      <c r="AH198" s="48" t="n">
        <f aca="false">AH4*1.303+6.99</f>
        <v>479.3275</v>
      </c>
      <c r="AI198" s="61" t="n">
        <f aca="false">SUM(B198:AH198)</f>
        <v>46704.0343</v>
      </c>
      <c r="AJ198" s="0" t="n">
        <v>46704.03</v>
      </c>
      <c r="AK198" s="0" t="n">
        <v>1.303</v>
      </c>
    </row>
    <row r="199" customFormat="false" ht="12.75" hidden="false" customHeight="false" outlineLevel="0" collapsed="false">
      <c r="A199" s="15" t="s">
        <v>315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61" t="n">
        <f aca="false">SUM(B199:AH199)</f>
        <v>0</v>
      </c>
    </row>
    <row r="200" customFormat="false" ht="12.75" hidden="false" customHeight="false" outlineLevel="0" collapsed="false">
      <c r="A200" s="51" t="s">
        <v>316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61" t="n">
        <f aca="false">SUM(B200:AH200)</f>
        <v>0</v>
      </c>
    </row>
    <row r="201" customFormat="false" ht="12.75" hidden="false" customHeight="false" outlineLevel="0" collapsed="false">
      <c r="A201" s="21" t="s">
        <v>317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97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97"/>
    </row>
    <row r="203" customFormat="false" ht="12.75" hidden="false" customHeight="false" outlineLevel="0" collapsed="false">
      <c r="A203" s="73" t="s">
        <v>318</v>
      </c>
      <c r="B203" s="61" t="n">
        <f aca="false">B196+B197+B198+B199+B200</f>
        <v>2756.6726</v>
      </c>
      <c r="C203" s="61" t="n">
        <f aca="false">C196+C197+C198+C199+C200</f>
        <v>1604.2048</v>
      </c>
      <c r="D203" s="61" t="n">
        <f aca="false">D196+D197+D198+D199+D200</f>
        <v>4836.898</v>
      </c>
      <c r="E203" s="61" t="n">
        <f aca="false">E196+E197+E198+E199+E200</f>
        <v>5542.1454</v>
      </c>
      <c r="F203" s="61" t="n">
        <f aca="false">F196+F197+F198+F199+F200</f>
        <v>0</v>
      </c>
      <c r="G203" s="61" t="n">
        <f aca="false">G196+G197+G198+G199+G200</f>
        <v>4101.8857</v>
      </c>
      <c r="H203" s="61" t="n">
        <f aca="false">H196+H197+H198+H199+H200</f>
        <v>4729.9483</v>
      </c>
      <c r="I203" s="61" t="n">
        <f aca="false">I196+I197+I198+I199+I200</f>
        <v>4103.044</v>
      </c>
      <c r="J203" s="61" t="n">
        <f aca="false">J196+J197+J198+J199+J200</f>
        <v>2450.4953</v>
      </c>
      <c r="K203" s="61" t="n">
        <f aca="false">K196+K197+K198+K199+K200</f>
        <v>5674.471</v>
      </c>
      <c r="L203" s="61" t="n">
        <f aca="false">L196+L197+L198+L199+L200</f>
        <v>4805.2378</v>
      </c>
      <c r="M203" s="61" t="n">
        <f aca="false">M196+M197+M198+M199+M200</f>
        <v>6305.1549</v>
      </c>
      <c r="N203" s="61" t="n">
        <f aca="false">N196+N197+N198+N199+N200</f>
        <v>6649.9422</v>
      </c>
      <c r="O203" s="61" t="n">
        <f aca="false">O196+O197+O198+O199+O200</f>
        <v>6920.9844</v>
      </c>
      <c r="P203" s="61" t="n">
        <f aca="false">P196+P197+P198+P199+P200</f>
        <v>7840.5019</v>
      </c>
      <c r="Q203" s="61" t="n">
        <f aca="false">Q196+Q197+Q198+Q199+Q200</f>
        <v>4832.6509</v>
      </c>
      <c r="R203" s="61" t="n">
        <f aca="false">R196+R197+R198+R199+R200</f>
        <v>4732.651</v>
      </c>
      <c r="S203" s="61" t="n">
        <f aca="false">S196+S197+S198+S199+S200</f>
        <v>4755.0448</v>
      </c>
      <c r="T203" s="61" t="n">
        <f aca="false">T196+T197+T198+T199+T200</f>
        <v>4733.0371</v>
      </c>
      <c r="U203" s="61" t="n">
        <f aca="false">U196+U197+U198+U199+U200</f>
        <v>4774.99</v>
      </c>
      <c r="V203" s="61" t="n">
        <f aca="false">V196+V197+V198+V199+V200</f>
        <v>4881.2995</v>
      </c>
      <c r="W203" s="61" t="n">
        <f aca="false">W196+W197+W198+W199+W200</f>
        <v>4643.4619</v>
      </c>
      <c r="X203" s="61" t="n">
        <f aca="false">X196+X197+X198+X199+X200</f>
        <v>4856.7112</v>
      </c>
      <c r="Y203" s="61" t="n">
        <f aca="false">Y196+Y197+Y198+Y199+Y200</f>
        <v>4787.4772</v>
      </c>
      <c r="Z203" s="61" t="n">
        <f aca="false">Z196+Z197+Z198+Z199+Z200</f>
        <v>2461.6922</v>
      </c>
      <c r="AA203" s="61" t="n">
        <f aca="false">AA196+AA197+AA198+AA199+AA200</f>
        <v>4793.6548</v>
      </c>
      <c r="AB203" s="61" t="n">
        <f aca="false">AB196+AB197+AB198+AB199+AB200</f>
        <v>6280.0584</v>
      </c>
      <c r="AC203" s="61" t="n">
        <f aca="false">AC196+AC197+AC198+AC199+AC200</f>
        <v>7964.0539</v>
      </c>
      <c r="AD203" s="61" t="n">
        <f aca="false">AD196+AD197+AD198+AD199+AD200</f>
        <v>7129.7831</v>
      </c>
      <c r="AE203" s="61" t="n">
        <f aca="false">AE196+AE197+AE198+AE199+AE200</f>
        <v>6532.3291</v>
      </c>
      <c r="AF203" s="61" t="n">
        <f aca="false">AF196+AF197+AF198+AF199+AF200</f>
        <v>8015.0191</v>
      </c>
      <c r="AG203" s="61" t="n">
        <f aca="false">AG196+AG197+AG198+AG199+AG200</f>
        <v>7991.8531</v>
      </c>
      <c r="AH203" s="61" t="n">
        <f aca="false">AH196+AH197+AH198+AH199+AH200</f>
        <v>1570.2785</v>
      </c>
      <c r="AI203" s="61" t="n">
        <f aca="false">AI196+AI197+AI198+AI199+AI200</f>
        <v>164057.6321</v>
      </c>
    </row>
    <row r="204" customFormat="false" ht="12.75" hidden="false" customHeight="false" outlineLevel="0" collapsed="false">
      <c r="A204" s="15" t="s">
        <v>319</v>
      </c>
      <c r="B204" s="48" t="n">
        <f aca="false">B4*0.71</f>
        <v>443.466</v>
      </c>
      <c r="C204" s="48" t="n">
        <f aca="false">C4*0.71</f>
        <v>263.268</v>
      </c>
      <c r="D204" s="48" t="n">
        <f aca="false">D4*0.71</f>
        <v>762.54</v>
      </c>
      <c r="E204" s="48" t="n">
        <f aca="false">E4*0.71</f>
        <v>889.204</v>
      </c>
      <c r="F204" s="48" t="n">
        <v>700</v>
      </c>
      <c r="G204" s="48" t="n">
        <f aca="false">G4*0.71</f>
        <v>624.587</v>
      </c>
      <c r="H204" s="48" t="n">
        <f aca="false">H4*0.71</f>
        <v>742.873</v>
      </c>
      <c r="I204" s="48" t="n">
        <f aca="false">I4*0.71</f>
        <v>624.8</v>
      </c>
      <c r="J204" s="48" t="n">
        <f aca="false">J4*0.71</f>
        <v>387.163</v>
      </c>
      <c r="K204" s="48" t="n">
        <f aca="false">K4*0.71</f>
        <v>913.77</v>
      </c>
      <c r="L204" s="48" t="n">
        <f aca="false">L4*0.71</f>
        <v>756.718</v>
      </c>
      <c r="M204" s="48" t="n">
        <f aca="false">M4*0.71</f>
        <v>969.079</v>
      </c>
      <c r="N204" s="48" t="n">
        <f aca="false">N4*0.71</f>
        <v>1032.482</v>
      </c>
      <c r="O204" s="48" t="n">
        <f aca="false">O4*0.71</f>
        <v>1082.324</v>
      </c>
      <c r="P204" s="48" t="n">
        <f aca="false">P4*0.71</f>
        <v>1185.629</v>
      </c>
      <c r="Q204" s="48" t="n">
        <f aca="false">Q4*0.71</f>
        <v>761.759</v>
      </c>
      <c r="R204" s="48" t="n">
        <f aca="false">R4*0.71</f>
        <v>743.37</v>
      </c>
      <c r="S204" s="48" t="n">
        <f aca="false">S4*0.71</f>
        <v>747.488</v>
      </c>
      <c r="T204" s="48" t="n">
        <f aca="false">T4*0.71</f>
        <v>743.441</v>
      </c>
      <c r="U204" s="48" t="n">
        <f aca="false">U4*0.71</f>
        <v>749.76</v>
      </c>
      <c r="V204" s="48" t="n">
        <f aca="false">V4*0.71</f>
        <v>770.705</v>
      </c>
      <c r="W204" s="48" t="n">
        <f aca="false">W4*0.71</f>
        <v>726.969</v>
      </c>
      <c r="X204" s="48" t="n">
        <f aca="false">X4*0.71</f>
        <v>763.392</v>
      </c>
      <c r="Y204" s="48" t="n">
        <f aca="false">Y4*0.71</f>
        <v>753.452</v>
      </c>
      <c r="Z204" s="48" t="n">
        <f aca="false">Z4*0.71</f>
        <v>389.222</v>
      </c>
      <c r="AA204" s="48" t="n">
        <f aca="false">AA4*0.71</f>
        <v>754.588</v>
      </c>
      <c r="AB204" s="48" t="n">
        <f aca="false">AB4*0.71</f>
        <v>964.464</v>
      </c>
      <c r="AC204" s="48" t="n">
        <f aca="false">AC4*0.71</f>
        <v>1208.349</v>
      </c>
      <c r="AD204" s="48" t="n">
        <f aca="false">AD4*0.71</f>
        <v>1057.261</v>
      </c>
      <c r="AE204" s="48" t="n">
        <f aca="false">AE4*0.71</f>
        <v>944.371</v>
      </c>
      <c r="AF204" s="48" t="n">
        <f aca="false">AF4*0.71</f>
        <v>1217.721</v>
      </c>
      <c r="AG204" s="48" t="n">
        <f aca="false">AG4*0.71</f>
        <v>1213.461</v>
      </c>
      <c r="AH204" s="48" t="n">
        <f aca="false">AH4*0.71-34.35</f>
        <v>223.025</v>
      </c>
      <c r="AI204" s="61" t="n">
        <f aca="false">SUM(B204:AH204)</f>
        <v>26110.701</v>
      </c>
    </row>
    <row r="205" customFormat="false" ht="12.75" hidden="false" customHeight="false" outlineLevel="0" collapsed="false">
      <c r="A205" s="73" t="s">
        <v>326</v>
      </c>
      <c r="B205" s="61" t="n">
        <f aca="false">B204+B203</f>
        <v>3200.1386</v>
      </c>
      <c r="C205" s="61" t="n">
        <f aca="false">C204+C203</f>
        <v>1867.4728</v>
      </c>
      <c r="D205" s="61" t="n">
        <f aca="false">D204+D203</f>
        <v>5599.438</v>
      </c>
      <c r="E205" s="61" t="n">
        <f aca="false">E204+E203</f>
        <v>6431.3494</v>
      </c>
      <c r="F205" s="61" t="n">
        <f aca="false">F204+F203</f>
        <v>700</v>
      </c>
      <c r="G205" s="61" t="n">
        <f aca="false">G204+G203</f>
        <v>4726.4727</v>
      </c>
      <c r="H205" s="61" t="n">
        <f aca="false">H204+H203</f>
        <v>5472.8213</v>
      </c>
      <c r="I205" s="61" t="n">
        <f aca="false">I204+I203</f>
        <v>4727.844</v>
      </c>
      <c r="J205" s="61" t="n">
        <f aca="false">J204+J203</f>
        <v>2837.6583</v>
      </c>
      <c r="K205" s="61" t="n">
        <f aca="false">K204+K203</f>
        <v>6588.241</v>
      </c>
      <c r="L205" s="61" t="n">
        <f aca="false">L204+L203</f>
        <v>5561.9558</v>
      </c>
      <c r="M205" s="61" t="n">
        <f aca="false">M204+M203</f>
        <v>7274.2339</v>
      </c>
      <c r="N205" s="61" t="n">
        <f aca="false">N204+N203</f>
        <v>7682.4242</v>
      </c>
      <c r="O205" s="61" t="n">
        <f aca="false">O204+O203</f>
        <v>8003.3084</v>
      </c>
      <c r="P205" s="61" t="n">
        <f aca="false">P204+P203</f>
        <v>9026.1309</v>
      </c>
      <c r="Q205" s="61" t="n">
        <f aca="false">Q204+Q203</f>
        <v>5594.4099</v>
      </c>
      <c r="R205" s="61" t="n">
        <f aca="false">R204+R203</f>
        <v>5476.021</v>
      </c>
      <c r="S205" s="61" t="n">
        <f aca="false">S204+S203</f>
        <v>5502.5328</v>
      </c>
      <c r="T205" s="61" t="n">
        <f aca="false">T204+T203</f>
        <v>5476.4781</v>
      </c>
      <c r="U205" s="61" t="n">
        <f aca="false">U204+U203</f>
        <v>5524.75</v>
      </c>
      <c r="V205" s="61" t="n">
        <f aca="false">V204+V203</f>
        <v>5652.0045</v>
      </c>
      <c r="W205" s="61" t="n">
        <f aca="false">W204+W203</f>
        <v>5370.4309</v>
      </c>
      <c r="X205" s="61" t="n">
        <f aca="false">X204+X203</f>
        <v>5620.1032</v>
      </c>
      <c r="Y205" s="61" t="n">
        <f aca="false">Y204+Y203</f>
        <v>5540.9292</v>
      </c>
      <c r="Z205" s="61" t="n">
        <f aca="false">Z204+Z203</f>
        <v>2850.9142</v>
      </c>
      <c r="AA205" s="61" t="n">
        <f aca="false">AA204+AA203</f>
        <v>5548.2428</v>
      </c>
      <c r="AB205" s="61" t="n">
        <f aca="false">AB204+AB203</f>
        <v>7244.5224</v>
      </c>
      <c r="AC205" s="61" t="n">
        <f aca="false">AC204+AC203</f>
        <v>9172.4029</v>
      </c>
      <c r="AD205" s="61" t="n">
        <f aca="false">AD204+AD203</f>
        <v>8187.0441</v>
      </c>
      <c r="AE205" s="61" t="n">
        <f aca="false">AE204+AE203</f>
        <v>7476.7001</v>
      </c>
      <c r="AF205" s="61" t="n">
        <f aca="false">AF204+AF203</f>
        <v>9232.7401</v>
      </c>
      <c r="AG205" s="61" t="n">
        <f aca="false">AG204+AG203</f>
        <v>9205.3141</v>
      </c>
      <c r="AH205" s="61" t="n">
        <f aca="false">AH204+AH203</f>
        <v>1793.3035</v>
      </c>
      <c r="AI205" s="61" t="n">
        <f aca="false">SUM(B205:AH205)</f>
        <v>190168.3331</v>
      </c>
    </row>
    <row r="206" customFormat="false" ht="12.75" hidden="false" customHeight="false" outlineLevel="0" collapsed="false">
      <c r="A206" s="15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97"/>
    </row>
    <row r="207" customFormat="false" ht="12.75" hidden="false" customHeight="false" outlineLevel="0" collapsed="false">
      <c r="A207" s="50" t="s">
        <v>320</v>
      </c>
      <c r="B207" s="61" t="n">
        <f aca="false">B208+B209</f>
        <v>4084.884</v>
      </c>
      <c r="C207" s="61" t="n">
        <f aca="false">C208+C209</f>
        <v>2425.032</v>
      </c>
      <c r="D207" s="61" t="n">
        <f aca="false">D208+D209</f>
        <v>8771.39</v>
      </c>
      <c r="E207" s="61" t="n">
        <f aca="false">E208+E209</f>
        <v>10232.108</v>
      </c>
      <c r="F207" s="61" t="n">
        <f aca="false">F208+F209</f>
        <v>0</v>
      </c>
      <c r="G207" s="61" t="n">
        <f aca="false">G208+G209</f>
        <v>7187.149</v>
      </c>
      <c r="H207" s="61" t="n">
        <f aca="false">H208+H209</f>
        <v>8561.34</v>
      </c>
      <c r="I207" s="61" t="n">
        <f aca="false">I208+I209</f>
        <v>7189.6</v>
      </c>
      <c r="J207" s="61" t="n">
        <f aca="false">J208+J209</f>
        <v>4455.101</v>
      </c>
      <c r="K207" s="61" t="n">
        <f aca="false">K208+K209</f>
        <v>10512.34</v>
      </c>
      <c r="L207" s="61" t="n">
        <f aca="false">L208+L209</f>
        <v>8702.68</v>
      </c>
      <c r="M207" s="61" t="n">
        <f aca="false">M208+M209</f>
        <v>11164.31</v>
      </c>
      <c r="N207" s="61" t="n">
        <f aca="false">N208+N209</f>
        <v>14027.88</v>
      </c>
      <c r="O207" s="61" t="n">
        <f aca="false">O208+O209</f>
        <v>12454.348</v>
      </c>
      <c r="P207" s="61" t="n">
        <f aca="false">P208+P209</f>
        <v>13643.083</v>
      </c>
      <c r="Q207" s="61" t="n">
        <f aca="false">Q208+Q209</f>
        <v>8765.593</v>
      </c>
      <c r="R207" s="61" t="n">
        <f aca="false">R208+R209</f>
        <v>8553.99</v>
      </c>
      <c r="S207" s="61" t="n">
        <f aca="false">S208+S209</f>
        <v>8601.376</v>
      </c>
      <c r="T207" s="61" t="n">
        <f aca="false">T208+T209</f>
        <v>8576.87</v>
      </c>
      <c r="U207" s="61" t="n">
        <f aca="false">U208+U209</f>
        <v>8627.52</v>
      </c>
      <c r="V207" s="61" t="n">
        <f aca="false">V208+V209</f>
        <v>8868.535</v>
      </c>
      <c r="W207" s="61" t="n">
        <f aca="false">W208+W209</f>
        <v>8685.528</v>
      </c>
      <c r="X207" s="61" t="n">
        <f aca="false">X208+X209</f>
        <v>8784.384</v>
      </c>
      <c r="Y207" s="61" t="n">
        <f aca="false">Y208+Y209</f>
        <v>8668.37</v>
      </c>
      <c r="Z207" s="61" t="n">
        <f aca="false">Z208+Z209</f>
        <v>4478.794</v>
      </c>
      <c r="AA207" s="61" t="n">
        <f aca="false">AA208+AA209</f>
        <v>8683.076</v>
      </c>
      <c r="AB207" s="61" t="n">
        <f aca="false">AB208+AB209</f>
        <v>11098.128</v>
      </c>
      <c r="AC207" s="61" t="n">
        <f aca="false">AC208+AC209</f>
        <v>13904.523</v>
      </c>
      <c r="AD207" s="61" t="n">
        <f aca="false">AD208+AD209</f>
        <v>12171.67</v>
      </c>
      <c r="AE207" s="61" t="n">
        <f aca="false">AE208+AE209</f>
        <v>12687.193</v>
      </c>
      <c r="AF207" s="61" t="n">
        <f aca="false">AF208+AF209</f>
        <v>14012.367</v>
      </c>
      <c r="AG207" s="61" t="n">
        <f aca="false">AG208+AG209</f>
        <v>13963.347</v>
      </c>
      <c r="AH207" s="61" t="n">
        <f aca="false">AH208+AH209</f>
        <v>2370.75</v>
      </c>
      <c r="AI207" s="61" t="n">
        <f aca="false">AI208+AI209</f>
        <v>294913.259</v>
      </c>
    </row>
    <row r="208" customFormat="false" ht="12.75" hidden="false" customHeight="false" outlineLevel="0" collapsed="false">
      <c r="A208" s="15" t="s">
        <v>321</v>
      </c>
      <c r="B208" s="48" t="n">
        <f aca="false">B186</f>
        <v>4084.884</v>
      </c>
      <c r="C208" s="48" t="n">
        <f aca="false">C186</f>
        <v>2425.032</v>
      </c>
      <c r="D208" s="48" t="n">
        <f aca="false">D186</f>
        <v>8771.39</v>
      </c>
      <c r="E208" s="48" t="n">
        <f aca="false">E186</f>
        <v>10232.108</v>
      </c>
      <c r="F208" s="48" t="n">
        <f aca="false">F186</f>
        <v>0</v>
      </c>
      <c r="G208" s="48" t="n">
        <f aca="false">G186</f>
        <v>7187.149</v>
      </c>
      <c r="H208" s="48" t="n">
        <f aca="false">H186</f>
        <v>8561.34</v>
      </c>
      <c r="I208" s="48" t="n">
        <f aca="false">I186</f>
        <v>7189.6</v>
      </c>
      <c r="J208" s="48" t="n">
        <f aca="false">J186</f>
        <v>4455.101</v>
      </c>
      <c r="K208" s="48" t="n">
        <f aca="false">K186</f>
        <v>10512.34</v>
      </c>
      <c r="L208" s="48" t="n">
        <f aca="false">L186</f>
        <v>8702.68</v>
      </c>
      <c r="M208" s="48" t="n">
        <f aca="false">M186</f>
        <v>11164.31</v>
      </c>
      <c r="N208" s="48" t="n">
        <f aca="false">N186</f>
        <v>11880.814</v>
      </c>
      <c r="O208" s="48" t="n">
        <f aca="false">O186</f>
        <v>12454.348</v>
      </c>
      <c r="P208" s="48" t="n">
        <f aca="false">P186</f>
        <v>13643.083</v>
      </c>
      <c r="Q208" s="48" t="n">
        <f aca="false">Q186</f>
        <v>8765.593</v>
      </c>
      <c r="R208" s="48" t="n">
        <f aca="false">R186</f>
        <v>8553.99</v>
      </c>
      <c r="S208" s="48" t="n">
        <f aca="false">S186</f>
        <v>8601.376</v>
      </c>
      <c r="T208" s="48" t="n">
        <f aca="false">T186</f>
        <v>8576.87</v>
      </c>
      <c r="U208" s="48" t="n">
        <f aca="false">U186</f>
        <v>8627.52</v>
      </c>
      <c r="V208" s="48" t="n">
        <f aca="false">V186</f>
        <v>8868.535</v>
      </c>
      <c r="W208" s="48" t="n">
        <f aca="false">W186</f>
        <v>8339.12</v>
      </c>
      <c r="X208" s="48" t="n">
        <f aca="false">X186</f>
        <v>8784.384</v>
      </c>
      <c r="Y208" s="48" t="n">
        <v>8668.37</v>
      </c>
      <c r="Z208" s="48" t="n">
        <f aca="false">Z186</f>
        <v>4478.794</v>
      </c>
      <c r="AA208" s="48" t="n">
        <f aca="false">AA186</f>
        <v>8683.076</v>
      </c>
      <c r="AB208" s="48" t="n">
        <f aca="false">AB186</f>
        <v>11098.128</v>
      </c>
      <c r="AC208" s="48" t="n">
        <f aca="false">AC186</f>
        <v>13904.523</v>
      </c>
      <c r="AD208" s="48" t="n">
        <f aca="false">AD186</f>
        <v>12171.67</v>
      </c>
      <c r="AE208" s="48" t="n">
        <f aca="false">AE186</f>
        <v>10866.917</v>
      </c>
      <c r="AF208" s="48" t="n">
        <f aca="false">AF186</f>
        <v>14012.367</v>
      </c>
      <c r="AG208" s="48" t="n">
        <f aca="false">AG186</f>
        <v>13963.347</v>
      </c>
      <c r="AH208" s="48" t="n">
        <f aca="false">AH186</f>
        <v>2370.75</v>
      </c>
      <c r="AI208" s="61" t="n">
        <f aca="false">SUM(B208:AH208)</f>
        <v>290599.509</v>
      </c>
    </row>
    <row r="209" customFormat="false" ht="12.75" hidden="false" customHeight="false" outlineLevel="0" collapsed="false">
      <c r="A209" s="15" t="s">
        <v>322</v>
      </c>
      <c r="B209" s="43"/>
      <c r="C209" s="43" t="n">
        <f aca="false">C187</f>
        <v>0</v>
      </c>
      <c r="D209" s="43" t="n">
        <f aca="false">D187</f>
        <v>0</v>
      </c>
      <c r="E209" s="43" t="n">
        <f aca="false">E187</f>
        <v>0</v>
      </c>
      <c r="F209" s="43" t="n">
        <f aca="false">F187</f>
        <v>0</v>
      </c>
      <c r="G209" s="43" t="n">
        <f aca="false">G187</f>
        <v>0</v>
      </c>
      <c r="H209" s="43" t="n">
        <f aca="false">H187</f>
        <v>0</v>
      </c>
      <c r="I209" s="43" t="n">
        <f aca="false">I187</f>
        <v>0</v>
      </c>
      <c r="J209" s="43" t="n">
        <f aca="false">J187</f>
        <v>0</v>
      </c>
      <c r="K209" s="43" t="n">
        <f aca="false">K187</f>
        <v>0</v>
      </c>
      <c r="L209" s="43" t="n">
        <f aca="false">L187</f>
        <v>0</v>
      </c>
      <c r="M209" s="43" t="n">
        <f aca="false">M187</f>
        <v>0</v>
      </c>
      <c r="N209" s="43" t="n">
        <f aca="false">N187</f>
        <v>2147.066</v>
      </c>
      <c r="O209" s="43" t="n">
        <f aca="false">O187</f>
        <v>0</v>
      </c>
      <c r="P209" s="43" t="n">
        <f aca="false">P187</f>
        <v>0</v>
      </c>
      <c r="Q209" s="43" t="n">
        <f aca="false">Q187</f>
        <v>0</v>
      </c>
      <c r="R209" s="43" t="n">
        <f aca="false">R187</f>
        <v>0</v>
      </c>
      <c r="S209" s="43" t="n">
        <f aca="false">S187</f>
        <v>0</v>
      </c>
      <c r="T209" s="43" t="n">
        <f aca="false">T187</f>
        <v>0</v>
      </c>
      <c r="U209" s="43" t="n">
        <f aca="false">U187</f>
        <v>0</v>
      </c>
      <c r="V209" s="43" t="n">
        <f aca="false">V187</f>
        <v>0</v>
      </c>
      <c r="W209" s="43" t="n">
        <f aca="false">W187</f>
        <v>346.408</v>
      </c>
      <c r="X209" s="43" t="n">
        <f aca="false">X187</f>
        <v>0</v>
      </c>
      <c r="Y209" s="43" t="n">
        <f aca="false">Y187</f>
        <v>0</v>
      </c>
      <c r="Z209" s="43" t="n">
        <f aca="false">Z187</f>
        <v>0</v>
      </c>
      <c r="AA209" s="43" t="n">
        <f aca="false">AA187</f>
        <v>0</v>
      </c>
      <c r="AB209" s="43" t="n">
        <f aca="false">AB187</f>
        <v>0</v>
      </c>
      <c r="AC209" s="43" t="n">
        <f aca="false">AC187</f>
        <v>0</v>
      </c>
      <c r="AD209" s="43" t="n">
        <f aca="false">AD187</f>
        <v>0</v>
      </c>
      <c r="AE209" s="43" t="n">
        <f aca="false">AE187</f>
        <v>1820.276</v>
      </c>
      <c r="AF209" s="43" t="n">
        <f aca="false">AF187</f>
        <v>0</v>
      </c>
      <c r="AG209" s="43" t="n">
        <f aca="false">AG187</f>
        <v>0</v>
      </c>
      <c r="AH209" s="43" t="n">
        <f aca="false">AH187</f>
        <v>0</v>
      </c>
      <c r="AI209" s="61" t="n">
        <f aca="false">SUM(B209:AH209)</f>
        <v>4313.75</v>
      </c>
    </row>
    <row r="210" customFormat="false" ht="12.75" hidden="false" customHeight="false" outlineLevel="0" collapsed="false">
      <c r="A210" s="15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97"/>
    </row>
    <row r="211" customFormat="false" ht="12.75" hidden="false" customHeight="false" outlineLevel="0" collapsed="false">
      <c r="A211" s="47" t="s">
        <v>323</v>
      </c>
      <c r="B211" s="61" t="n">
        <f aca="false">B194+B207-B205</f>
        <v>-9521.6507478</v>
      </c>
      <c r="C211" s="61" t="n">
        <f aca="false">C194+C207-C205</f>
        <v>2936.4652808</v>
      </c>
      <c r="D211" s="61" t="n">
        <f aca="false">D194+D207-D205</f>
        <v>-3208.9962282</v>
      </c>
      <c r="E211" s="61" t="n">
        <f aca="false">E194+E207-E205</f>
        <v>79048.485156</v>
      </c>
      <c r="F211" s="61" t="n">
        <f aca="false">F194+F207-F205</f>
        <v>61044.6767936</v>
      </c>
      <c r="G211" s="61" t="n">
        <f aca="false">G194+G207-G205</f>
        <v>22909.393897</v>
      </c>
      <c r="H211" s="61" t="n">
        <f aca="false">H194+H207-H205</f>
        <v>-35284.8935788</v>
      </c>
      <c r="I211" s="61" t="n">
        <f aca="false">I194+I207-I205</f>
        <v>-36784.4382366</v>
      </c>
      <c r="J211" s="61" t="n">
        <f aca="false">J194+J207-J205</f>
        <v>-23078.3374524</v>
      </c>
      <c r="K211" s="61" t="n">
        <f aca="false">K194+K207-K205</f>
        <v>33895.8625962</v>
      </c>
      <c r="L211" s="61" t="n">
        <f aca="false">L194+L207-L205</f>
        <v>15163.9141908</v>
      </c>
      <c r="M211" s="61" t="n">
        <f aca="false">M194+M207-M205</f>
        <v>9265.4698642</v>
      </c>
      <c r="N211" s="61" t="n">
        <f aca="false">N194+N207-N205</f>
        <v>23738.297873</v>
      </c>
      <c r="O211" s="61" t="n">
        <f aca="false">O194+O207-O205</f>
        <v>64237.7509904</v>
      </c>
      <c r="P211" s="61" t="n">
        <f aca="false">P194+P207-P205</f>
        <v>3508.00443620003</v>
      </c>
      <c r="Q211" s="61" t="n">
        <f aca="false">Q194+Q207-Q205</f>
        <v>19653.9636136</v>
      </c>
      <c r="R211" s="61" t="n">
        <f aca="false">R194+R207-R205</f>
        <v>48398.5736074</v>
      </c>
      <c r="S211" s="61" t="n">
        <f aca="false">S194+S207-S205</f>
        <v>15529.2390446</v>
      </c>
      <c r="T211" s="61" t="n">
        <f aca="false">T194+T207-T205</f>
        <v>-1246.61562139999</v>
      </c>
      <c r="U211" s="61" t="n">
        <f aca="false">U194+U207-U205</f>
        <v>8449.9876008</v>
      </c>
      <c r="V211" s="61" t="n">
        <f aca="false">V194+V207-V205</f>
        <v>-49997.5273498</v>
      </c>
      <c r="W211" s="61" t="n">
        <f aca="false">W194+W207-W205</f>
        <v>-4292.1861386</v>
      </c>
      <c r="X211" s="61" t="n">
        <f aca="false">X194+X207-X205</f>
        <v>151.259141399994</v>
      </c>
      <c r="Y211" s="61" t="n">
        <f aca="false">Y194+Y207-Y205</f>
        <v>8942.81278120001</v>
      </c>
      <c r="Z211" s="61" t="n">
        <f aca="false">Z194+Z207-Z205</f>
        <v>-19677.368723</v>
      </c>
      <c r="AA211" s="61" t="n">
        <f aca="false">AA194+AA207-AA205</f>
        <v>30513.1858508</v>
      </c>
      <c r="AB211" s="61" t="n">
        <f aca="false">AB194+AB207-AB205</f>
        <v>41767.7527194</v>
      </c>
      <c r="AC211" s="61" t="n">
        <f aca="false">AC194+AC207-AC205</f>
        <v>53626.8828066</v>
      </c>
      <c r="AD211" s="61" t="n">
        <f aca="false">AD194+AD207-AD205</f>
        <v>67463.6767662</v>
      </c>
      <c r="AE211" s="61" t="n">
        <f aca="false">AE194+AE207-AE205</f>
        <v>43583.9363926</v>
      </c>
      <c r="AF211" s="61" t="n">
        <f aca="false">AF194+AF207-AF205</f>
        <v>63695.846124</v>
      </c>
      <c r="AG211" s="61" t="n">
        <f aca="false">AG194+AG207-AG205</f>
        <v>-13263.4348892001</v>
      </c>
      <c r="AH211" s="61" t="n">
        <f aca="false">AH194+AH207-AH205</f>
        <v>-338.814963599992</v>
      </c>
      <c r="AI211" s="61" t="n">
        <f aca="false">SUM(B211:AH211)</f>
        <v>520831.1735974</v>
      </c>
    </row>
    <row r="212" customFormat="false" ht="12.75" hidden="false" customHeight="false" outlineLevel="0" collapsed="false">
      <c r="A212" s="0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91"/>
    </row>
    <row r="213" customFormat="false" ht="12.75" hidden="false" customHeight="false" outlineLevel="0" collapsed="false">
      <c r="A213" s="46" t="s">
        <v>173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97"/>
    </row>
    <row r="214" customFormat="false" ht="12.75" hidden="false" customHeight="false" outlineLevel="0" collapsed="false">
      <c r="A214" s="47" t="s">
        <v>324</v>
      </c>
      <c r="B214" s="61" t="n">
        <f aca="false">B211</f>
        <v>-9521.6507478</v>
      </c>
      <c r="C214" s="61" t="n">
        <f aca="false">C211</f>
        <v>2936.4652808</v>
      </c>
      <c r="D214" s="61" t="n">
        <f aca="false">D211</f>
        <v>-3208.9962282</v>
      </c>
      <c r="E214" s="61" t="n">
        <f aca="false">E211</f>
        <v>79048.485156</v>
      </c>
      <c r="F214" s="61" t="n">
        <f aca="false">F211</f>
        <v>61044.6767936</v>
      </c>
      <c r="G214" s="61" t="n">
        <f aca="false">G211</f>
        <v>22909.393897</v>
      </c>
      <c r="H214" s="61" t="n">
        <f aca="false">H211</f>
        <v>-35284.8935788</v>
      </c>
      <c r="I214" s="61" t="n">
        <f aca="false">I211</f>
        <v>-36784.4382366</v>
      </c>
      <c r="J214" s="61" t="n">
        <f aca="false">J211</f>
        <v>-23078.3374524</v>
      </c>
      <c r="K214" s="61" t="n">
        <f aca="false">K211</f>
        <v>33895.8625962</v>
      </c>
      <c r="L214" s="61" t="n">
        <f aca="false">L211</f>
        <v>15163.9141908</v>
      </c>
      <c r="M214" s="61" t="n">
        <f aca="false">M211</f>
        <v>9265.4698642</v>
      </c>
      <c r="N214" s="61" t="n">
        <f aca="false">N211</f>
        <v>23738.297873</v>
      </c>
      <c r="O214" s="61" t="n">
        <f aca="false">O211</f>
        <v>64237.7509904</v>
      </c>
      <c r="P214" s="61" t="n">
        <f aca="false">P211</f>
        <v>3508.00443620003</v>
      </c>
      <c r="Q214" s="61" t="n">
        <f aca="false">Q211</f>
        <v>19653.9636136</v>
      </c>
      <c r="R214" s="61" t="n">
        <f aca="false">R211</f>
        <v>48398.5736074</v>
      </c>
      <c r="S214" s="61" t="n">
        <f aca="false">S211</f>
        <v>15529.2390446</v>
      </c>
      <c r="T214" s="61" t="n">
        <f aca="false">T211</f>
        <v>-1246.61562139999</v>
      </c>
      <c r="U214" s="61" t="n">
        <f aca="false">U211</f>
        <v>8449.9876008</v>
      </c>
      <c r="V214" s="61" t="n">
        <f aca="false">V211</f>
        <v>-49997.5273498</v>
      </c>
      <c r="W214" s="61" t="n">
        <f aca="false">W211</f>
        <v>-4292.1861386</v>
      </c>
      <c r="X214" s="61" t="n">
        <f aca="false">X211</f>
        <v>151.259141399994</v>
      </c>
      <c r="Y214" s="61" t="n">
        <f aca="false">Y211</f>
        <v>8942.81278120001</v>
      </c>
      <c r="Z214" s="61" t="n">
        <f aca="false">Z211</f>
        <v>-19677.368723</v>
      </c>
      <c r="AA214" s="61" t="n">
        <f aca="false">AA211</f>
        <v>30513.1858508</v>
      </c>
      <c r="AB214" s="61" t="n">
        <f aca="false">AB211</f>
        <v>41767.7527194</v>
      </c>
      <c r="AC214" s="61" t="n">
        <f aca="false">AC211</f>
        <v>53626.8828066</v>
      </c>
      <c r="AD214" s="61" t="n">
        <f aca="false">AD211</f>
        <v>67463.6767662</v>
      </c>
      <c r="AE214" s="61" t="n">
        <f aca="false">AE211</f>
        <v>43583.9363926</v>
      </c>
      <c r="AF214" s="61" t="n">
        <f aca="false">AF211</f>
        <v>63695.846124</v>
      </c>
      <c r="AG214" s="61" t="n">
        <f aca="false">AG211</f>
        <v>-13263.4348892001</v>
      </c>
      <c r="AH214" s="61" t="n">
        <f aca="false">AH211</f>
        <v>-338.814963599992</v>
      </c>
      <c r="AI214" s="61" t="n">
        <f aca="false">SUM(B214:AH214)</f>
        <v>520831.1735974</v>
      </c>
    </row>
    <row r="215" customFormat="false" ht="12.75" hidden="false" customHeight="false" outlineLevel="0" collapsed="false">
      <c r="A215" s="50" t="s">
        <v>311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97"/>
    </row>
    <row r="216" customFormat="false" ht="12.75" hidden="false" customHeight="false" outlineLevel="0" collapsed="false">
      <c r="A216" s="15" t="s">
        <v>312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61" t="n">
        <f aca="false">SUM(B216:AH216)</f>
        <v>0</v>
      </c>
    </row>
    <row r="217" customFormat="false" ht="12.75" hidden="false" customHeight="false" outlineLevel="0" collapsed="false">
      <c r="A217" s="21" t="s">
        <v>313</v>
      </c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61" t="n">
        <f aca="false">SUM(B217:AH217)</f>
        <v>0</v>
      </c>
    </row>
    <row r="218" customFormat="false" ht="12.75" hidden="false" customHeight="false" outlineLevel="0" collapsed="false">
      <c r="A218" s="21" t="s">
        <v>314</v>
      </c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61" t="n">
        <f aca="false">SUM(B218:AH218)</f>
        <v>0</v>
      </c>
    </row>
    <row r="219" customFormat="false" ht="12.75" hidden="false" customHeight="false" outlineLevel="0" collapsed="false">
      <c r="A219" s="15" t="s">
        <v>315</v>
      </c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61" t="n">
        <f aca="false">SUM(B219:AH219)</f>
        <v>0</v>
      </c>
    </row>
    <row r="220" customFormat="false" ht="12.75" hidden="false" customHeight="false" outlineLevel="0" collapsed="false">
      <c r="A220" s="51" t="s">
        <v>316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61" t="n">
        <f aca="false">SUM(B220:AH220)</f>
        <v>0</v>
      </c>
    </row>
    <row r="221" customFormat="false" ht="12.75" hidden="false" customHeight="false" outlineLevel="0" collapsed="false">
      <c r="A221" s="21" t="s">
        <v>317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97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97"/>
    </row>
    <row r="223" customFormat="false" ht="12.75" hidden="false" customHeight="false" outlineLevel="0" collapsed="false">
      <c r="A223" s="73" t="s">
        <v>318</v>
      </c>
      <c r="B223" s="61" t="n">
        <f aca="false">B216+B217+B218+B219+B220</f>
        <v>0</v>
      </c>
      <c r="C223" s="61" t="n">
        <f aca="false">C216+C217+C218+C219+C220</f>
        <v>0</v>
      </c>
      <c r="D223" s="61" t="n">
        <f aca="false">D216+D217+D218+D219+D220</f>
        <v>0</v>
      </c>
      <c r="E223" s="61" t="n">
        <f aca="false">E216+E217+E218+E219+E220</f>
        <v>0</v>
      </c>
      <c r="F223" s="61" t="n">
        <f aca="false">F216+F217+F218+F219+F220</f>
        <v>0</v>
      </c>
      <c r="G223" s="61" t="n">
        <f aca="false">G216+G217+G218+G219+G220</f>
        <v>0</v>
      </c>
      <c r="H223" s="61" t="n">
        <f aca="false">H216+H217+H218+H219+H220</f>
        <v>0</v>
      </c>
      <c r="I223" s="61" t="n">
        <f aca="false">I216+I217+I218+I219+I220</f>
        <v>0</v>
      </c>
      <c r="J223" s="61" t="n">
        <f aca="false">J216+J217+J218+J219+J220</f>
        <v>0</v>
      </c>
      <c r="K223" s="61" t="n">
        <f aca="false">K216+K217+K218+K219+K220</f>
        <v>0</v>
      </c>
      <c r="L223" s="61" t="n">
        <f aca="false">L216+L217+L218+L219+L220</f>
        <v>0</v>
      </c>
      <c r="M223" s="61" t="n">
        <f aca="false">M216+M217+M218+M219+M220</f>
        <v>0</v>
      </c>
      <c r="N223" s="61" t="n">
        <f aca="false">N216+N217+N218+N219+N220</f>
        <v>0</v>
      </c>
      <c r="O223" s="61" t="n">
        <f aca="false">O216+O217+O218+O219+O220</f>
        <v>0</v>
      </c>
      <c r="P223" s="61" t="n">
        <f aca="false">P216+P217+P218+P219+P220</f>
        <v>0</v>
      </c>
      <c r="Q223" s="61" t="n">
        <f aca="false">Q216+Q217+Q218+Q219+Q220</f>
        <v>0</v>
      </c>
      <c r="R223" s="61" t="n">
        <f aca="false">R216+R217+R218+R219+R220</f>
        <v>0</v>
      </c>
      <c r="S223" s="61" t="n">
        <f aca="false">S216+S217+S218+S219+S220</f>
        <v>0</v>
      </c>
      <c r="T223" s="61" t="n">
        <f aca="false">T216+T217+T218+T219+T220</f>
        <v>0</v>
      </c>
      <c r="U223" s="61" t="n">
        <f aca="false">U216+U217+U218+U219+U220</f>
        <v>0</v>
      </c>
      <c r="V223" s="61" t="n">
        <f aca="false">V216+V217+V218+V219+V220</f>
        <v>0</v>
      </c>
      <c r="W223" s="61" t="n">
        <f aca="false">W216+W217+W218+W219+W220</f>
        <v>0</v>
      </c>
      <c r="X223" s="61" t="n">
        <f aca="false">X216+X217+X218+X219+X220</f>
        <v>0</v>
      </c>
      <c r="Y223" s="61" t="n">
        <f aca="false">Y216+Y217+Y218+Y219+Y220</f>
        <v>0</v>
      </c>
      <c r="Z223" s="61" t="n">
        <f aca="false">Z216+Z217+Z218+Z219+Z220</f>
        <v>0</v>
      </c>
      <c r="AA223" s="61" t="n">
        <f aca="false">AA216+AA217+AA218+AA219+AA220</f>
        <v>0</v>
      </c>
      <c r="AB223" s="61" t="n">
        <f aca="false">AB216+AB217+AB218+AB219+AB220</f>
        <v>0</v>
      </c>
      <c r="AC223" s="61" t="n">
        <f aca="false">AC216+AC217+AC218+AC219+AC220</f>
        <v>0</v>
      </c>
      <c r="AD223" s="61" t="n">
        <f aca="false">AD216+AD217+AD218+AD219+AD220</f>
        <v>0</v>
      </c>
      <c r="AE223" s="61" t="n">
        <f aca="false">AE216+AE217+AE218+AE219+AE220</f>
        <v>0</v>
      </c>
      <c r="AF223" s="61" t="n">
        <f aca="false">AF216+AF217+AF218+AF219+AF220</f>
        <v>0</v>
      </c>
      <c r="AG223" s="61" t="n">
        <f aca="false">AG216+AG217+AG218+AG219+AG220</f>
        <v>0</v>
      </c>
      <c r="AH223" s="61" t="n">
        <f aca="false">AH216+AH217+AH218+AH219+AH220</f>
        <v>0</v>
      </c>
      <c r="AI223" s="61" t="n">
        <f aca="false">AI216+AI217+AI218+AI219+AI220</f>
        <v>0</v>
      </c>
    </row>
    <row r="224" customFormat="false" ht="12.75" hidden="false" customHeight="false" outlineLevel="0" collapsed="false">
      <c r="A224" s="15" t="s">
        <v>319</v>
      </c>
      <c r="B224" s="48"/>
      <c r="C224" s="48"/>
      <c r="D224" s="48"/>
      <c r="E224" s="48"/>
      <c r="F224" s="48" t="n">
        <v>0</v>
      </c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61" t="n">
        <f aca="false">SUM(B224:AH224)</f>
        <v>0</v>
      </c>
    </row>
    <row r="225" customFormat="false" ht="12.75" hidden="false" customHeight="false" outlineLevel="0" collapsed="false">
      <c r="A225" s="73" t="s">
        <v>326</v>
      </c>
      <c r="B225" s="61" t="n">
        <f aca="false">B224+B223</f>
        <v>0</v>
      </c>
      <c r="C225" s="61" t="n">
        <f aca="false">C224+C223</f>
        <v>0</v>
      </c>
      <c r="D225" s="61" t="n">
        <f aca="false">D224+D223</f>
        <v>0</v>
      </c>
      <c r="E225" s="61" t="n">
        <f aca="false">E224+E223</f>
        <v>0</v>
      </c>
      <c r="F225" s="61" t="n">
        <f aca="false">F224+F223</f>
        <v>0</v>
      </c>
      <c r="G225" s="61" t="n">
        <f aca="false">G224+G223</f>
        <v>0</v>
      </c>
      <c r="H225" s="61" t="n">
        <f aca="false">H224+H223</f>
        <v>0</v>
      </c>
      <c r="I225" s="61" t="n">
        <f aca="false">I224+I223</f>
        <v>0</v>
      </c>
      <c r="J225" s="61" t="n">
        <f aca="false">J224+J223</f>
        <v>0</v>
      </c>
      <c r="K225" s="61" t="n">
        <f aca="false">K224+K223</f>
        <v>0</v>
      </c>
      <c r="L225" s="61" t="n">
        <f aca="false">L224+L223</f>
        <v>0</v>
      </c>
      <c r="M225" s="61" t="n">
        <f aca="false">M224+M223</f>
        <v>0</v>
      </c>
      <c r="N225" s="61" t="n">
        <f aca="false">N224+N223</f>
        <v>0</v>
      </c>
      <c r="O225" s="61" t="n">
        <f aca="false">O224+O223</f>
        <v>0</v>
      </c>
      <c r="P225" s="61" t="n">
        <f aca="false">P224+P223</f>
        <v>0</v>
      </c>
      <c r="Q225" s="61" t="n">
        <f aca="false">Q224+Q223</f>
        <v>0</v>
      </c>
      <c r="R225" s="61" t="n">
        <f aca="false">R224+R223</f>
        <v>0</v>
      </c>
      <c r="S225" s="61" t="n">
        <f aca="false">S224+S223</f>
        <v>0</v>
      </c>
      <c r="T225" s="61" t="n">
        <f aca="false">T224+T223</f>
        <v>0</v>
      </c>
      <c r="U225" s="61" t="n">
        <f aca="false">U224+U223</f>
        <v>0</v>
      </c>
      <c r="V225" s="61" t="n">
        <f aca="false">V224+V223</f>
        <v>0</v>
      </c>
      <c r="W225" s="61" t="n">
        <f aca="false">W224+W223</f>
        <v>0</v>
      </c>
      <c r="X225" s="61" t="n">
        <f aca="false">X224+X223</f>
        <v>0</v>
      </c>
      <c r="Y225" s="61" t="n">
        <f aca="false">Y224+Y223</f>
        <v>0</v>
      </c>
      <c r="Z225" s="61" t="n">
        <f aca="false">Z224+Z223</f>
        <v>0</v>
      </c>
      <c r="AA225" s="61" t="n">
        <f aca="false">AA224+AA223</f>
        <v>0</v>
      </c>
      <c r="AB225" s="61" t="n">
        <f aca="false">AB224+AB223</f>
        <v>0</v>
      </c>
      <c r="AC225" s="61" t="n">
        <f aca="false">AC224+AC223</f>
        <v>0</v>
      </c>
      <c r="AD225" s="61" t="n">
        <f aca="false">AD224+AD223</f>
        <v>0</v>
      </c>
      <c r="AE225" s="61" t="n">
        <f aca="false">AE224+AE223</f>
        <v>0</v>
      </c>
      <c r="AF225" s="61" t="n">
        <f aca="false">AF224+AF223</f>
        <v>0</v>
      </c>
      <c r="AG225" s="61" t="n">
        <f aca="false">AG224+AG223</f>
        <v>0</v>
      </c>
      <c r="AH225" s="61" t="n">
        <f aca="false">AH224+AH223</f>
        <v>0</v>
      </c>
      <c r="AI225" s="61" t="n">
        <f aca="false">SUM(B225:AH225)</f>
        <v>0</v>
      </c>
    </row>
    <row r="226" customFormat="false" ht="12.75" hidden="false" customHeight="false" outlineLevel="0" collapsed="false">
      <c r="A226" s="15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97"/>
    </row>
    <row r="227" customFormat="false" ht="12.75" hidden="false" customHeight="false" outlineLevel="0" collapsed="false">
      <c r="A227" s="50" t="s">
        <v>320</v>
      </c>
      <c r="B227" s="61" t="n">
        <f aca="false">B228+B229</f>
        <v>4084.884</v>
      </c>
      <c r="C227" s="61" t="n">
        <f aca="false">C228+C229</f>
        <v>2425.032</v>
      </c>
      <c r="D227" s="61" t="n">
        <f aca="false">D228+D229</f>
        <v>8771.39</v>
      </c>
      <c r="E227" s="61" t="n">
        <f aca="false">E228+E229</f>
        <v>10232.108</v>
      </c>
      <c r="F227" s="61" t="n">
        <f aca="false">F228+F229</f>
        <v>0</v>
      </c>
      <c r="G227" s="61" t="n">
        <f aca="false">G228+G229</f>
        <v>7187.149</v>
      </c>
      <c r="H227" s="61" t="n">
        <f aca="false">H228+H229</f>
        <v>8569.51</v>
      </c>
      <c r="I227" s="61" t="n">
        <f aca="false">I228+I229</f>
        <v>7189.6</v>
      </c>
      <c r="J227" s="61" t="n">
        <f aca="false">J228+J229</f>
        <v>4455.101</v>
      </c>
      <c r="K227" s="61" t="n">
        <f aca="false">K228+K229</f>
        <v>10512.34</v>
      </c>
      <c r="L227" s="61" t="n">
        <f aca="false">L228+L229</f>
        <v>8702.68</v>
      </c>
      <c r="M227" s="61" t="n">
        <f aca="false">M228+M229</f>
        <v>11164.31</v>
      </c>
      <c r="N227" s="61" t="n">
        <f aca="false">N228+N229</f>
        <v>14027.88</v>
      </c>
      <c r="O227" s="61" t="n">
        <f aca="false">O228+O229</f>
        <v>12454.348</v>
      </c>
      <c r="P227" s="61" t="n">
        <f aca="false">P228+P229</f>
        <v>13643.083</v>
      </c>
      <c r="Q227" s="61" t="n">
        <f aca="false">Q228+Q229</f>
        <v>8765.593</v>
      </c>
      <c r="R227" s="61" t="n">
        <f aca="false">R228+R229</f>
        <v>8553.99</v>
      </c>
      <c r="S227" s="61" t="n">
        <f aca="false">S228+S229</f>
        <v>8601.376</v>
      </c>
      <c r="T227" s="61" t="n">
        <f aca="false">T228+T229</f>
        <v>8576.87</v>
      </c>
      <c r="U227" s="61" t="n">
        <f aca="false">U228+U229</f>
        <v>8627.52</v>
      </c>
      <c r="V227" s="61" t="n">
        <f aca="false">V228+V229</f>
        <v>8868.535</v>
      </c>
      <c r="W227" s="61" t="n">
        <f aca="false">W228+W229</f>
        <v>8685.528</v>
      </c>
      <c r="X227" s="61" t="n">
        <f aca="false">X228+X229</f>
        <v>8784.384</v>
      </c>
      <c r="Y227" s="61" t="n">
        <f aca="false">Y228+Y229</f>
        <v>8668.37</v>
      </c>
      <c r="Z227" s="61" t="n">
        <f aca="false">Z228+Z229</f>
        <v>4478.794</v>
      </c>
      <c r="AA227" s="61" t="n">
        <f aca="false">AA228+AA229</f>
        <v>8683.076</v>
      </c>
      <c r="AB227" s="61" t="n">
        <f aca="false">AB228+AB229</f>
        <v>11098.128</v>
      </c>
      <c r="AC227" s="61" t="n">
        <f aca="false">AC228+AC229</f>
        <v>13904.523</v>
      </c>
      <c r="AD227" s="61" t="n">
        <f aca="false">AD228+AD229</f>
        <v>12197.81</v>
      </c>
      <c r="AE227" s="61" t="n">
        <f aca="false">AE228+AE229</f>
        <v>12687.193</v>
      </c>
      <c r="AF227" s="61" t="n">
        <f aca="false">AF228+AF229</f>
        <v>14012.367</v>
      </c>
      <c r="AG227" s="61" t="n">
        <f aca="false">AG228+AG229</f>
        <v>13963.347</v>
      </c>
      <c r="AH227" s="61" t="n">
        <f aca="false">AH228+AH229</f>
        <v>2370.75</v>
      </c>
      <c r="AI227" s="61" t="n">
        <f aca="false">AI228+AI229</f>
        <v>294947.569</v>
      </c>
    </row>
    <row r="228" customFormat="false" ht="12.75" hidden="false" customHeight="false" outlineLevel="0" collapsed="false">
      <c r="A228" s="15" t="s">
        <v>321</v>
      </c>
      <c r="B228" s="43" t="n">
        <f aca="false">B208</f>
        <v>4084.884</v>
      </c>
      <c r="C228" s="43" t="n">
        <f aca="false">C208</f>
        <v>2425.032</v>
      </c>
      <c r="D228" s="43" t="n">
        <f aca="false">D208</f>
        <v>8771.39</v>
      </c>
      <c r="E228" s="43" t="n">
        <f aca="false">E208</f>
        <v>10232.108</v>
      </c>
      <c r="F228" s="43" t="n">
        <f aca="false">F208</f>
        <v>0</v>
      </c>
      <c r="G228" s="43" t="n">
        <f aca="false">G208</f>
        <v>7187.149</v>
      </c>
      <c r="H228" s="43" t="n">
        <v>8569.51</v>
      </c>
      <c r="I228" s="43" t="n">
        <f aca="false">I208</f>
        <v>7189.6</v>
      </c>
      <c r="J228" s="43" t="n">
        <f aca="false">J208</f>
        <v>4455.101</v>
      </c>
      <c r="K228" s="43" t="n">
        <f aca="false">K208</f>
        <v>10512.34</v>
      </c>
      <c r="L228" s="43" t="n">
        <f aca="false">L208</f>
        <v>8702.68</v>
      </c>
      <c r="M228" s="43" t="n">
        <f aca="false">M208</f>
        <v>11164.31</v>
      </c>
      <c r="N228" s="43" t="n">
        <f aca="false">N208</f>
        <v>11880.814</v>
      </c>
      <c r="O228" s="43" t="n">
        <f aca="false">O208</f>
        <v>12454.348</v>
      </c>
      <c r="P228" s="43" t="n">
        <f aca="false">P208</f>
        <v>13643.083</v>
      </c>
      <c r="Q228" s="43" t="n">
        <f aca="false">Q208</f>
        <v>8765.593</v>
      </c>
      <c r="R228" s="43" t="n">
        <f aca="false">R208</f>
        <v>8553.99</v>
      </c>
      <c r="S228" s="43" t="n">
        <f aca="false">S208</f>
        <v>8601.376</v>
      </c>
      <c r="T228" s="43" t="n">
        <f aca="false">T208</f>
        <v>8576.87</v>
      </c>
      <c r="U228" s="43" t="n">
        <f aca="false">U208</f>
        <v>8627.52</v>
      </c>
      <c r="V228" s="43" t="n">
        <f aca="false">V208</f>
        <v>8868.535</v>
      </c>
      <c r="W228" s="43" t="n">
        <f aca="false">W208</f>
        <v>8339.12</v>
      </c>
      <c r="X228" s="43" t="n">
        <f aca="false">X208</f>
        <v>8784.384</v>
      </c>
      <c r="Y228" s="43" t="n">
        <f aca="false">Y208</f>
        <v>8668.37</v>
      </c>
      <c r="Z228" s="43" t="n">
        <f aca="false">Z208</f>
        <v>4478.794</v>
      </c>
      <c r="AA228" s="43" t="n">
        <f aca="false">AA208</f>
        <v>8683.076</v>
      </c>
      <c r="AB228" s="43" t="n">
        <f aca="false">AB208</f>
        <v>11098.128</v>
      </c>
      <c r="AC228" s="43" t="n">
        <f aca="false">AC208</f>
        <v>13904.523</v>
      </c>
      <c r="AD228" s="43" t="n">
        <v>12197.81</v>
      </c>
      <c r="AE228" s="43" t="n">
        <f aca="false">AE208</f>
        <v>10866.917</v>
      </c>
      <c r="AF228" s="43" t="n">
        <f aca="false">AF208</f>
        <v>14012.367</v>
      </c>
      <c r="AG228" s="43" t="n">
        <f aca="false">AG208</f>
        <v>13963.347</v>
      </c>
      <c r="AH228" s="43" t="n">
        <f aca="false">AH208</f>
        <v>2370.75</v>
      </c>
      <c r="AI228" s="61" t="n">
        <f aca="false">SUM(B228:AH228)</f>
        <v>290633.819</v>
      </c>
    </row>
    <row r="229" customFormat="false" ht="12.75" hidden="false" customHeight="false" outlineLevel="0" collapsed="false">
      <c r="A229" s="15" t="s">
        <v>322</v>
      </c>
      <c r="B229" s="43" t="n">
        <f aca="false">B209</f>
        <v>0</v>
      </c>
      <c r="C229" s="43" t="n">
        <f aca="false">C209</f>
        <v>0</v>
      </c>
      <c r="D229" s="43" t="n">
        <f aca="false">D209</f>
        <v>0</v>
      </c>
      <c r="E229" s="43" t="n">
        <f aca="false">E209</f>
        <v>0</v>
      </c>
      <c r="F229" s="43" t="n">
        <f aca="false">F209</f>
        <v>0</v>
      </c>
      <c r="G229" s="43" t="n">
        <f aca="false">G209</f>
        <v>0</v>
      </c>
      <c r="H229" s="43" t="n">
        <f aca="false">H209</f>
        <v>0</v>
      </c>
      <c r="I229" s="43" t="n">
        <f aca="false">I209</f>
        <v>0</v>
      </c>
      <c r="J229" s="43" t="n">
        <f aca="false">J209</f>
        <v>0</v>
      </c>
      <c r="K229" s="43" t="n">
        <f aca="false">K209</f>
        <v>0</v>
      </c>
      <c r="L229" s="43" t="n">
        <f aca="false">L209</f>
        <v>0</v>
      </c>
      <c r="M229" s="43" t="n">
        <f aca="false">M209</f>
        <v>0</v>
      </c>
      <c r="N229" s="43" t="n">
        <f aca="false">N209</f>
        <v>2147.066</v>
      </c>
      <c r="O229" s="43" t="n">
        <f aca="false">O209</f>
        <v>0</v>
      </c>
      <c r="P229" s="43" t="n">
        <f aca="false">P209</f>
        <v>0</v>
      </c>
      <c r="Q229" s="43" t="n">
        <f aca="false">Q209</f>
        <v>0</v>
      </c>
      <c r="R229" s="43" t="n">
        <f aca="false">R209</f>
        <v>0</v>
      </c>
      <c r="S229" s="43" t="n">
        <f aca="false">S209</f>
        <v>0</v>
      </c>
      <c r="T229" s="43" t="n">
        <f aca="false">T209</f>
        <v>0</v>
      </c>
      <c r="U229" s="43" t="n">
        <f aca="false">U209</f>
        <v>0</v>
      </c>
      <c r="V229" s="43" t="n">
        <f aca="false">V209</f>
        <v>0</v>
      </c>
      <c r="W229" s="43" t="n">
        <f aca="false">W209</f>
        <v>346.408</v>
      </c>
      <c r="X229" s="43" t="n">
        <f aca="false">X209</f>
        <v>0</v>
      </c>
      <c r="Y229" s="43" t="n">
        <f aca="false">Y209</f>
        <v>0</v>
      </c>
      <c r="Z229" s="43" t="n">
        <f aca="false">Z209</f>
        <v>0</v>
      </c>
      <c r="AA229" s="43" t="n">
        <f aca="false">AA209</f>
        <v>0</v>
      </c>
      <c r="AB229" s="43" t="n">
        <f aca="false">AB209</f>
        <v>0</v>
      </c>
      <c r="AC229" s="43" t="n">
        <f aca="false">AC209</f>
        <v>0</v>
      </c>
      <c r="AD229" s="43" t="n">
        <f aca="false">AD209</f>
        <v>0</v>
      </c>
      <c r="AE229" s="43" t="n">
        <f aca="false">AE209</f>
        <v>1820.276</v>
      </c>
      <c r="AF229" s="43" t="n">
        <f aca="false">AF209</f>
        <v>0</v>
      </c>
      <c r="AG229" s="43" t="n">
        <f aca="false">AG209</f>
        <v>0</v>
      </c>
      <c r="AH229" s="43" t="n">
        <f aca="false">AH209</f>
        <v>0</v>
      </c>
      <c r="AI229" s="61" t="n">
        <f aca="false">SUM(B229:AH229)</f>
        <v>4313.75</v>
      </c>
    </row>
    <row r="230" customFormat="false" ht="12.75" hidden="false" customHeight="false" outlineLevel="0" collapsed="false">
      <c r="A230" s="15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97"/>
    </row>
    <row r="231" customFormat="false" ht="12.75" hidden="false" customHeight="false" outlineLevel="0" collapsed="false">
      <c r="A231" s="47" t="s">
        <v>323</v>
      </c>
      <c r="B231" s="61" t="n">
        <f aca="false">B214+B227-B225</f>
        <v>-5436.7667478</v>
      </c>
      <c r="C231" s="61" t="n">
        <f aca="false">C214+C227-C225</f>
        <v>5361.4972808</v>
      </c>
      <c r="D231" s="61" t="n">
        <f aca="false">D214+D227-D225</f>
        <v>5562.3937718</v>
      </c>
      <c r="E231" s="61" t="n">
        <f aca="false">E214+E227-E225</f>
        <v>89280.593156</v>
      </c>
      <c r="F231" s="61" t="n">
        <f aca="false">F214+F227-F225</f>
        <v>61044.6767936</v>
      </c>
      <c r="G231" s="61" t="n">
        <f aca="false">G214+G227-G225</f>
        <v>30096.542897</v>
      </c>
      <c r="H231" s="61" t="n">
        <f aca="false">H214+H227-H225</f>
        <v>-26715.3835788</v>
      </c>
      <c r="I231" s="61" t="n">
        <f aca="false">I214+I227-I225</f>
        <v>-29594.8382366</v>
      </c>
      <c r="J231" s="61" t="n">
        <f aca="false">J214+J227-J225</f>
        <v>-18623.2364524</v>
      </c>
      <c r="K231" s="61" t="n">
        <f aca="false">K214+K227-K225</f>
        <v>44408.2025962</v>
      </c>
      <c r="L231" s="61" t="n">
        <f aca="false">L214+L227-L225</f>
        <v>23866.5941908</v>
      </c>
      <c r="M231" s="61" t="n">
        <f aca="false">M214+M227-M225</f>
        <v>20429.7798642</v>
      </c>
      <c r="N231" s="61" t="n">
        <f aca="false">N214+N227-N225</f>
        <v>37766.177873</v>
      </c>
      <c r="O231" s="61" t="n">
        <f aca="false">O214+O227-O225</f>
        <v>76692.0989904</v>
      </c>
      <c r="P231" s="61" t="n">
        <f aca="false">P214+P227-P225</f>
        <v>17151.0874362</v>
      </c>
      <c r="Q231" s="61" t="n">
        <f aca="false">Q214+Q227-Q225</f>
        <v>28419.5566136</v>
      </c>
      <c r="R231" s="61" t="n">
        <f aca="false">R214+R227-R225</f>
        <v>56952.5636074</v>
      </c>
      <c r="S231" s="61" t="n">
        <f aca="false">S214+S227-S225</f>
        <v>24130.6150446</v>
      </c>
      <c r="T231" s="61" t="n">
        <f aca="false">T214+T227-T225</f>
        <v>7330.25437860001</v>
      </c>
      <c r="U231" s="61" t="n">
        <f aca="false">U214+U227-U225</f>
        <v>17077.5076008</v>
      </c>
      <c r="V231" s="61" t="n">
        <f aca="false">V214+V227-V225</f>
        <v>-41128.9923498</v>
      </c>
      <c r="W231" s="61" t="n">
        <f aca="false">W214+W227-W225</f>
        <v>4393.3418614</v>
      </c>
      <c r="X231" s="61" t="n">
        <f aca="false">X214+X227-X225</f>
        <v>8935.64314139999</v>
      </c>
      <c r="Y231" s="61" t="n">
        <f aca="false">Y214+Y227-Y225</f>
        <v>17611.1827812</v>
      </c>
      <c r="Z231" s="61" t="n">
        <f aca="false">Z214+Z227-Z225</f>
        <v>-15198.574723</v>
      </c>
      <c r="AA231" s="61" t="n">
        <f aca="false">AA214+AA227-AA225</f>
        <v>39196.2618508</v>
      </c>
      <c r="AB231" s="61" t="n">
        <f aca="false">AB214+AB227-AB225</f>
        <v>52865.8807194</v>
      </c>
      <c r="AC231" s="61" t="n">
        <f aca="false">AC214+AC227-AC225</f>
        <v>67531.4058066</v>
      </c>
      <c r="AD231" s="61" t="n">
        <f aca="false">AD214+AD227-AD225</f>
        <v>79661.4867662</v>
      </c>
      <c r="AE231" s="61" t="n">
        <f aca="false">AE214+AE227-AE225</f>
        <v>56271.1293926</v>
      </c>
      <c r="AF231" s="61" t="n">
        <f aca="false">AF214+AF227-AF225</f>
        <v>77708.213124</v>
      </c>
      <c r="AG231" s="61" t="n">
        <f aca="false">AG214+AG227-AG225</f>
        <v>699.912110799911</v>
      </c>
      <c r="AH231" s="61" t="n">
        <f aca="false">AH214+AH227-AH225</f>
        <v>2031.93503640001</v>
      </c>
      <c r="AI231" s="61" t="n">
        <f aca="false">SUM(B231:AH231)</f>
        <v>815778.7425974</v>
      </c>
    </row>
    <row r="232" customFormat="false" ht="12.75" hidden="false" customHeight="false" outlineLevel="0" collapsed="false">
      <c r="A232" s="0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91"/>
    </row>
    <row r="233" customFormat="false" ht="12.75" hidden="false" customHeight="false" outlineLevel="0" collapsed="false">
      <c r="A233" s="50" t="s">
        <v>343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97"/>
    </row>
    <row r="234" customFormat="false" ht="12.75" hidden="false" customHeight="false" outlineLevel="0" collapsed="false">
      <c r="A234" s="15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97"/>
    </row>
    <row r="235" customFormat="false" ht="12.75" hidden="false" customHeight="false" outlineLevel="0" collapsed="false">
      <c r="A235" s="47" t="s">
        <v>328</v>
      </c>
      <c r="B235" s="61" t="n">
        <f aca="false">B11</f>
        <v>-15785.1200678</v>
      </c>
      <c r="C235" s="61" t="n">
        <f aca="false">C11</f>
        <v>-1019.7800792</v>
      </c>
      <c r="D235" s="61" t="n">
        <f aca="false">D11</f>
        <v>-25634.0990282</v>
      </c>
      <c r="E235" s="61" t="n">
        <f aca="false">E11</f>
        <v>50251.150276</v>
      </c>
      <c r="F235" s="61" t="n">
        <f aca="false">F11</f>
        <v>66457.6647936</v>
      </c>
      <c r="G235" s="61" t="n">
        <f aca="false">G11</f>
        <v>23026.637757</v>
      </c>
      <c r="H235" s="61" t="n">
        <f aca="false">H11</f>
        <v>-48491.5646388</v>
      </c>
      <c r="I235" s="61" t="n">
        <f aca="false">I11</f>
        <v>-47929.8382366</v>
      </c>
      <c r="J235" s="61" t="n">
        <f aca="false">J11</f>
        <v>-35251.3923124</v>
      </c>
      <c r="K235" s="61" t="n">
        <f aca="false">K11</f>
        <v>4154.85919620001</v>
      </c>
      <c r="L235" s="61" t="n">
        <f aca="false">L11</f>
        <v>3099.84247080001</v>
      </c>
      <c r="M235" s="61" t="n">
        <f aca="false">M11</f>
        <v>-15896.2285158</v>
      </c>
      <c r="N235" s="61" t="n">
        <f aca="false">N11</f>
        <v>-19267.110167</v>
      </c>
      <c r="O235" s="61" t="n">
        <f aca="false">O11</f>
        <v>33752.3877104</v>
      </c>
      <c r="P235" s="61" t="n">
        <f aca="false">P11</f>
        <v>-28080.2629438</v>
      </c>
      <c r="Q235" s="61" t="n">
        <f aca="false">Q11</f>
        <v>15939.3416336</v>
      </c>
      <c r="R235" s="61" t="n">
        <f aca="false">R11</f>
        <v>25056.0382074</v>
      </c>
      <c r="S235" s="61" t="n">
        <f aca="false">S11</f>
        <v>-7970.74431540002</v>
      </c>
      <c r="T235" s="61" t="n">
        <f aca="false">T11</f>
        <v>-22581.9916414</v>
      </c>
      <c r="U235" s="61" t="n">
        <f aca="false">U11</f>
        <v>-4941.50359920001</v>
      </c>
      <c r="V235" s="61" t="n">
        <f aca="false">V11</f>
        <v>-74385.1914498</v>
      </c>
      <c r="W235" s="61" t="n">
        <f aca="false">W11</f>
        <v>-18682.6223186</v>
      </c>
      <c r="X235" s="61" t="n">
        <f aca="false">X11</f>
        <v>-9644.07909859999</v>
      </c>
      <c r="Y235" s="61" t="n">
        <f aca="false">Y11</f>
        <v>-9844.5646588</v>
      </c>
      <c r="Z235" s="61" t="n">
        <f aca="false">Z11</f>
        <v>-27476.147563</v>
      </c>
      <c r="AA235" s="61" t="n">
        <f aca="false">AA11</f>
        <v>8856.7404908</v>
      </c>
      <c r="AB235" s="61" t="n">
        <f aca="false">AB11</f>
        <v>14105.6586394</v>
      </c>
      <c r="AC235" s="61" t="n">
        <f aca="false">AC11</f>
        <v>29343.9770266</v>
      </c>
      <c r="AD235" s="61" t="n">
        <f aca="false">AD11</f>
        <v>38367.8963462</v>
      </c>
      <c r="AE235" s="61" t="n">
        <f aca="false">AE11</f>
        <v>7767.16977259997</v>
      </c>
      <c r="AF235" s="61" t="n">
        <f aca="false">AF11</f>
        <v>33337.070504</v>
      </c>
      <c r="AG235" s="61" t="n">
        <f aca="false">AG11</f>
        <v>-40598.7733092001</v>
      </c>
      <c r="AH235" s="61" t="n">
        <f aca="false">AH11</f>
        <v>-4136.13846359999</v>
      </c>
      <c r="AI235" s="61" t="n">
        <f aca="false">SUM(B235:AH235)</f>
        <v>-104100.7175826</v>
      </c>
    </row>
    <row r="236" customFormat="false" ht="12.75" hidden="false" customHeight="false" outlineLevel="0" collapsed="false">
      <c r="A236" s="15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97"/>
    </row>
    <row r="237" customFormat="false" ht="12.75" hidden="false" customHeight="false" outlineLevel="0" collapsed="false">
      <c r="A237" s="73" t="s">
        <v>953</v>
      </c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</row>
    <row r="238" customFormat="false" ht="12.75" hidden="false" customHeight="false" outlineLevel="0" collapsed="false">
      <c r="A238" s="15" t="s">
        <v>312</v>
      </c>
      <c r="B238" s="48" t="n">
        <f aca="false">B158+B174+B196+B216</f>
        <v>2539.768</v>
      </c>
      <c r="C238" s="48" t="n">
        <f aca="false">C158+C174+C196+C216</f>
        <v>1269.884</v>
      </c>
      <c r="D238" s="48" t="n">
        <f aca="false">D158+D174+D196+D216</f>
        <v>5079.536</v>
      </c>
      <c r="E238" s="48" t="n">
        <f aca="false">E158+E174+E196+E216</f>
        <v>5200.566</v>
      </c>
      <c r="F238" s="48" t="n">
        <f aca="false">F158+F174+F196+F216</f>
        <v>616.528</v>
      </c>
      <c r="G238" s="48" t="n">
        <f aca="false">G158+G174+G196+G216</f>
        <v>5191.256</v>
      </c>
      <c r="H238" s="48" t="n">
        <f aca="false">H158+H174+H196+H216</f>
        <v>5079.536</v>
      </c>
      <c r="I238" s="48" t="n">
        <f aca="false">I158+I174+I196+I216</f>
        <v>5191.256</v>
      </c>
      <c r="J238" s="48" t="n">
        <f aca="false">J158+J174+J196+J216</f>
        <v>2539.768</v>
      </c>
      <c r="K238" s="48" t="n">
        <f aca="false">K158+K174+K196+K216</f>
        <v>5191.256</v>
      </c>
      <c r="L238" s="48" t="n">
        <f aca="false">L158+L174+L196+L216</f>
        <v>5079.536</v>
      </c>
      <c r="M238" s="48" t="n">
        <f aca="false">M158+M174+M196+M216</f>
        <v>7619.304</v>
      </c>
      <c r="N238" s="48" t="n">
        <f aca="false">N158+N174+N196+N216</f>
        <v>7619.304</v>
      </c>
      <c r="O238" s="48" t="n">
        <f aca="false">O158+O174+O196+O216</f>
        <v>7619.304</v>
      </c>
      <c r="P238" s="48" t="n">
        <f aca="false">P158+P174+P196+P216</f>
        <v>10252.172</v>
      </c>
      <c r="Q238" s="48" t="n">
        <f aca="false">Q158+Q174+Q196+Q216</f>
        <v>5079.536</v>
      </c>
      <c r="R238" s="48" t="n">
        <f aca="false">R158+R174+R196+R216</f>
        <v>5079.536</v>
      </c>
      <c r="S238" s="48" t="n">
        <f aca="false">S158+S174+S196+S216</f>
        <v>5079.536</v>
      </c>
      <c r="T238" s="48" t="n">
        <f aca="false">T158+T174+T196+T216</f>
        <v>5079.536</v>
      </c>
      <c r="U238" s="48" t="n">
        <f aca="false">U158+U174+U196+U216</f>
        <v>5135.396</v>
      </c>
      <c r="V238" s="48" t="n">
        <f aca="false">V158+V174+V196+V216</f>
        <v>5079.536</v>
      </c>
      <c r="W238" s="48" t="n">
        <f aca="false">W158+W174+W196+W216</f>
        <v>5079.536</v>
      </c>
      <c r="X238" s="48" t="n">
        <f aca="false">X158+X174+X196+X216</f>
        <v>5191.256</v>
      </c>
      <c r="Y238" s="48" t="n">
        <f aca="false">Y158+Y174+Y196+Y216</f>
        <v>5079.536</v>
      </c>
      <c r="Z238" s="48" t="n">
        <f aca="false">Z158+Z174+Z196+Z216</f>
        <v>2539.768</v>
      </c>
      <c r="AA238" s="48" t="n">
        <f aca="false">AA158+AA174+AA196+AA216</f>
        <v>5079.536</v>
      </c>
      <c r="AB238" s="48" t="n">
        <f aca="false">AB158+AB174+AB196+AB216</f>
        <v>7619.304</v>
      </c>
      <c r="AC238" s="48" t="n">
        <f aca="false">AC158+AC174+AC196+AC216</f>
        <v>10252.172</v>
      </c>
      <c r="AD238" s="48" t="n">
        <f aca="false">AD158+AD174+AD196+AD216</f>
        <v>10159.072</v>
      </c>
      <c r="AE238" s="48" t="n">
        <f aca="false">AE158+AE174+AE196+AE216</f>
        <v>10280.102</v>
      </c>
      <c r="AF238" s="48" t="n">
        <f aca="false">AF158+AF174+AF196+AF216</f>
        <v>10252.172</v>
      </c>
      <c r="AG238" s="48" t="n">
        <f aca="false">AG158+AG174+AG196+AG216</f>
        <v>10252.172</v>
      </c>
      <c r="AH238" s="48" t="n">
        <f aca="false">AH158+AH174+AH196+AH216</f>
        <v>1276.404</v>
      </c>
      <c r="AI238" s="61" t="n">
        <f aca="false">SUM(B238:AH238)</f>
        <v>189683.08</v>
      </c>
    </row>
    <row r="239" customFormat="false" ht="12.75" hidden="false" customHeight="false" outlineLevel="0" collapsed="false">
      <c r="A239" s="21" t="s">
        <v>313</v>
      </c>
      <c r="B239" s="48" t="n">
        <f aca="false">B175+B217+B197+B159</f>
        <v>12546.3402</v>
      </c>
      <c r="C239" s="48" t="n">
        <f aca="false">C175+C217+C197+C159</f>
        <v>7448.2596</v>
      </c>
      <c r="D239" s="48" t="n">
        <f aca="false">D175+D217+D197+D159</f>
        <v>21573.438</v>
      </c>
      <c r="E239" s="48" t="n">
        <f aca="false">E175+E217+E197+E159</f>
        <v>25156.9588</v>
      </c>
      <c r="F239" s="48" t="n">
        <f aca="false">F175+F217+F197+F159</f>
        <v>0</v>
      </c>
      <c r="G239" s="48" t="n">
        <f aca="false">G175+G217+G197+G159</f>
        <v>17670.5339</v>
      </c>
      <c r="H239" s="48" t="n">
        <f aca="false">H175+H217+H197+H159</f>
        <v>21017.0281</v>
      </c>
      <c r="I239" s="48" t="n">
        <f aca="false">I175+I217+I197+I159</f>
        <v>17676.56</v>
      </c>
      <c r="J239" s="48" t="n">
        <f aca="false">J175+J217+J197+J159</f>
        <v>10953.4411</v>
      </c>
      <c r="K239" s="48" t="n">
        <f aca="false">K175+K217+K197+K159</f>
        <v>25851.969</v>
      </c>
      <c r="L239" s="48" t="n">
        <f aca="false">L175+L217+L197+L159</f>
        <v>21408.7246</v>
      </c>
      <c r="M239" s="48" t="n">
        <f aca="false">M175+M217+M197+M159</f>
        <v>27416.7463</v>
      </c>
      <c r="N239" s="48" t="n">
        <f aca="false">N175+N217+N197+N159</f>
        <v>29210.5154</v>
      </c>
      <c r="O239" s="48" t="n">
        <f aca="false">O175+O217+O197+O159</f>
        <v>30620.6228</v>
      </c>
      <c r="P239" s="48" t="n">
        <f aca="false">P175+P217+P197+P159</f>
        <v>33543.2813</v>
      </c>
      <c r="Q239" s="48" t="n">
        <f aca="false">Q175+Q217+Q197+Q159</f>
        <v>21551.3423</v>
      </c>
      <c r="R239" s="48" t="n">
        <f aca="false">R175+R217+R197+R159</f>
        <v>21031.089</v>
      </c>
      <c r="S239" s="48" t="n">
        <f aca="false">S175+S217+S197+S159</f>
        <v>21147.5936</v>
      </c>
      <c r="T239" s="48" t="n">
        <f aca="false">T175+T217+T197+T159</f>
        <v>21033.0977</v>
      </c>
      <c r="U239" s="48" t="n">
        <f aca="false">U175+U217+U197+U159</f>
        <v>21211.872</v>
      </c>
      <c r="V239" s="48" t="n">
        <f aca="false">V175+V217+V197+V159</f>
        <v>21804.4385</v>
      </c>
      <c r="W239" s="48" t="n">
        <f aca="false">W175+W217+W197+W159</f>
        <v>20567.0793</v>
      </c>
      <c r="X239" s="48" t="n">
        <f aca="false">X175+X217+X197+X159</f>
        <v>21597.5424</v>
      </c>
      <c r="Y239" s="48" t="n">
        <f aca="false">Y175+Y217+Y197+Y159</f>
        <v>21316.3244</v>
      </c>
      <c r="Z239" s="48" t="n">
        <f aca="false">Z175+Z217+Z197+Z159</f>
        <v>11011.6934</v>
      </c>
      <c r="AA239" s="48" t="n">
        <f aca="false">AA175+AA217+AA197+AA159</f>
        <v>21348.4636</v>
      </c>
      <c r="AB239" s="48" t="n">
        <f aca="false">AB175+AB217+AB197+AB159</f>
        <v>27286.1808</v>
      </c>
      <c r="AC239" s="48" t="n">
        <f aca="false">AC175+AC217+AC197+AC159</f>
        <v>34186.0653</v>
      </c>
      <c r="AD239" s="48" t="n">
        <f aca="false">AD175+AD217+AD197+AD159</f>
        <v>29911.5517</v>
      </c>
      <c r="AE239" s="48" t="n">
        <f aca="false">AE175+AE217+AE197+AE159</f>
        <v>26717.7187</v>
      </c>
      <c r="AF239" s="48" t="n">
        <f aca="false">AF175+AF217+AF197+AF159</f>
        <v>34451.2137</v>
      </c>
      <c r="AG239" s="48" t="n">
        <f aca="false">AG175+AG217+AG197+AG159</f>
        <v>34330.6917</v>
      </c>
      <c r="AH239" s="48" t="n">
        <f aca="false">AH175+AH217+AH197+AH159</f>
        <v>7280.0375</v>
      </c>
      <c r="AI239" s="61" t="n">
        <f aca="false">SUM(B239:AH239)</f>
        <v>719878.4147</v>
      </c>
    </row>
    <row r="240" customFormat="false" ht="12.75" hidden="false" customHeight="false" outlineLevel="0" collapsed="false">
      <c r="A240" s="21" t="s">
        <v>314</v>
      </c>
      <c r="B240" s="48" t="n">
        <f aca="false">B218+B198+B176+B160</f>
        <v>6682.40802</v>
      </c>
      <c r="C240" s="48" t="n">
        <f aca="false">C218+C198+C176+C160</f>
        <v>3967.07796</v>
      </c>
      <c r="D240" s="48" t="n">
        <f aca="false">D218+D198+D176+D160</f>
        <v>11490.4038</v>
      </c>
      <c r="E240" s="48" t="n">
        <f aca="false">E218+E198+E176+E160</f>
        <v>13399.05188</v>
      </c>
      <c r="F240" s="48" t="n">
        <f aca="false">F218+F198+F176+F160</f>
        <v>0</v>
      </c>
      <c r="G240" s="48" t="n">
        <f aca="false">G218+G198+G176+G160</f>
        <v>9411.64639</v>
      </c>
      <c r="H240" s="48" t="n">
        <f aca="false">H218+H198+H176+H160</f>
        <v>11194.04981</v>
      </c>
      <c r="I240" s="48" t="n">
        <f aca="false">I218+I198+I176+I160</f>
        <v>9414.856</v>
      </c>
      <c r="J240" s="48" t="n">
        <f aca="false">J218+J198+J176+J160</f>
        <v>5834.00111</v>
      </c>
      <c r="K240" s="48" t="n">
        <f aca="false">K218+K198+K176+K160</f>
        <v>13769.2269</v>
      </c>
      <c r="L240" s="48" t="n">
        <f aca="false">L218+L198+L176+L160</f>
        <v>11402.6747</v>
      </c>
      <c r="M240" s="48" t="n">
        <f aca="false">M218+M198+M176+M160</f>
        <v>14602.65563</v>
      </c>
      <c r="N240" s="48" t="n">
        <f aca="false">N218+N198+N176+N160</f>
        <v>15558.04954</v>
      </c>
      <c r="O240" s="48" t="n">
        <f aca="false">O218+O198+O176+O160</f>
        <v>16309.09828</v>
      </c>
      <c r="P240" s="48" t="n">
        <f aca="false">P218+P198+P176+P160</f>
        <v>17865.75913</v>
      </c>
      <c r="Q240" s="48" t="n">
        <f aca="false">Q218+Q198+Q176+Q160</f>
        <v>11478.63523</v>
      </c>
      <c r="R240" s="48" t="n">
        <f aca="false">R218+R198+R176+R160</f>
        <v>11201.5389</v>
      </c>
      <c r="S240" s="48" t="n">
        <f aca="false">S218+S198+S176+S160</f>
        <v>11263.59136</v>
      </c>
      <c r="T240" s="48" t="n">
        <f aca="false">T218+T198+T176+T160</f>
        <v>11202.60877</v>
      </c>
      <c r="U240" s="48" t="n">
        <f aca="false">U218+U198+U176+U160</f>
        <v>11297.8272</v>
      </c>
      <c r="V240" s="48" t="n">
        <f aca="false">V218+V198+V176+V160</f>
        <v>11613.43885</v>
      </c>
      <c r="W240" s="48" t="n">
        <f aca="false">W218+W198+W176+W160</f>
        <v>10954.39893</v>
      </c>
      <c r="X240" s="48" t="n">
        <f aca="false">X218+X198+X176+X160</f>
        <v>11503.24224</v>
      </c>
      <c r="Y240" s="48" t="n">
        <f aca="false">Y218+Y198+Y176+Y160</f>
        <v>11353.46044</v>
      </c>
      <c r="Z240" s="48" t="n">
        <f aca="false">Z218+Z198+Z176+Z160</f>
        <v>5865.02734</v>
      </c>
      <c r="AA240" s="48" t="n">
        <f aca="false">AA218+AA198+AA176+AA160</f>
        <v>11370.57836</v>
      </c>
      <c r="AB240" s="48" t="n">
        <f aca="false">AB218+AB198+AB176+AB160</f>
        <v>14533.11408</v>
      </c>
      <c r="AC240" s="48" t="n">
        <f aca="false">AC218+AC198+AC176+AC160</f>
        <v>18208.11753</v>
      </c>
      <c r="AD240" s="48" t="n">
        <f aca="false">AD218+AD198+AD176+AD160</f>
        <v>15931.43417</v>
      </c>
      <c r="AE240" s="48" t="n">
        <f aca="false">AE218+AE198+AE176+AE160</f>
        <v>14230.34087</v>
      </c>
      <c r="AF240" s="48" t="n">
        <f aca="false">AF218+AF198+AF176+AF160</f>
        <v>18349.34037</v>
      </c>
      <c r="AG240" s="48" t="n">
        <f aca="false">AG218+AG198+AG176+AG160</f>
        <v>18289.42817</v>
      </c>
      <c r="AH240" s="48" t="n">
        <f aca="false">AH218+AH198+AH176+AH160</f>
        <v>3907.02875</v>
      </c>
      <c r="AI240" s="61" t="n">
        <f aca="false">SUM(B240:AH240)</f>
        <v>383454.11071</v>
      </c>
    </row>
    <row r="241" customFormat="false" ht="12.75" hidden="false" customHeight="false" outlineLevel="0" collapsed="false">
      <c r="A241" s="15" t="s">
        <v>315</v>
      </c>
      <c r="B241" s="48" t="n">
        <f aca="false">B199+B219+B177+B161</f>
        <v>1253.32236</v>
      </c>
      <c r="C241" s="48" t="n">
        <f aca="false">C199+C219+C177+C161</f>
        <v>744.04728</v>
      </c>
      <c r="D241" s="48" t="n">
        <f aca="false">D199+D219+D177+D161</f>
        <v>2155.0884</v>
      </c>
      <c r="E241" s="48" t="n">
        <f aca="false">E199+E219+E177+E161</f>
        <v>2513.06584</v>
      </c>
      <c r="F241" s="48" t="n">
        <f aca="false">F199+F219+F177+F161</f>
        <v>0</v>
      </c>
      <c r="G241" s="48" t="n">
        <f aca="false">G199+G219+G177+G161</f>
        <v>1765.20602</v>
      </c>
      <c r="H241" s="48" t="n">
        <f aca="false">H199+H219+H177+H161</f>
        <v>2099.50558</v>
      </c>
      <c r="I241" s="48" t="n">
        <f aca="false">I199+I219+I177+I161</f>
        <v>1765.808</v>
      </c>
      <c r="J241" s="48" t="n">
        <f aca="false">J199+J219+J177+J161</f>
        <v>1094.19898</v>
      </c>
      <c r="K241" s="48" t="n">
        <f aca="false">K199+K219+K177+K161</f>
        <v>2582.4942</v>
      </c>
      <c r="L241" s="48" t="n">
        <f aca="false">L199+L219+L177+L161</f>
        <v>2138.63428</v>
      </c>
      <c r="M241" s="48" t="n">
        <f aca="false">M199+M219+M177+M161</f>
        <v>2738.80834</v>
      </c>
      <c r="N241" s="48" t="n">
        <f aca="false">N199+N219+N177+N161</f>
        <v>2917.99772</v>
      </c>
      <c r="O241" s="48" t="n">
        <f aca="false">O199+O219+O177+O161</f>
        <v>3058.86104</v>
      </c>
      <c r="P241" s="48" t="n">
        <f aca="false">P199+P219+P177+P161</f>
        <v>3350.82134</v>
      </c>
      <c r="Q241" s="48" t="n">
        <f aca="false">Q199+Q219+Q177+Q161</f>
        <v>2152.88114</v>
      </c>
      <c r="R241" s="48" t="n">
        <f aca="false">R199+R219+R177+R161</f>
        <v>2100.9102</v>
      </c>
      <c r="S241" s="48" t="n">
        <f aca="false">S199+S219+S177+S161</f>
        <v>2112.54848</v>
      </c>
      <c r="T241" s="48" t="n">
        <f aca="false">T199+T219+T177+T161</f>
        <v>2101.11086</v>
      </c>
      <c r="U241" s="48" t="n">
        <f aca="false">U199+U219+U177+U161</f>
        <v>2118.9696</v>
      </c>
      <c r="V241" s="48" t="n">
        <f aca="false">V199+V219+V177+V161</f>
        <v>2178.1643</v>
      </c>
      <c r="W241" s="48" t="n">
        <f aca="false">W199+W219+W177+W161</f>
        <v>2054.55774</v>
      </c>
      <c r="X241" s="48" t="n">
        <f aca="false">X199+X219+X177+X161</f>
        <v>2157.49632</v>
      </c>
      <c r="Y241" s="48" t="n">
        <f aca="false">Y199+Y219+Y177+Y161</f>
        <v>2129.40392</v>
      </c>
      <c r="Z241" s="48" t="n">
        <f aca="false">Z199+Z219+Z177+Z161</f>
        <v>1100.01812</v>
      </c>
      <c r="AA241" s="48" t="n">
        <f aca="false">AA199+AA219+AA177+AA161</f>
        <v>2132.61448</v>
      </c>
      <c r="AB241" s="48" t="n">
        <f aca="false">AB199+AB219+AB177+AB161</f>
        <v>2725.76544</v>
      </c>
      <c r="AC241" s="48" t="n">
        <f aca="false">AC199+AC219+AC177+AC161</f>
        <v>3415.03254</v>
      </c>
      <c r="AD241" s="48" t="n">
        <f aca="false">AD199+AD219+AD177+AD161</f>
        <v>2988.02806</v>
      </c>
      <c r="AE241" s="48" t="n">
        <f aca="false">AE199+AE219+AE177+AE161</f>
        <v>2668.97866</v>
      </c>
      <c r="AF241" s="48" t="n">
        <f aca="false">AF199+AF219+AF177+AF161</f>
        <v>3441.51966</v>
      </c>
      <c r="AG241" s="48" t="n">
        <f aca="false">AG199+AG219+AG177+AG161</f>
        <v>3484.26006</v>
      </c>
      <c r="AH241" s="48" t="n">
        <f aca="false">AH199+AH219+AH177+AH161</f>
        <v>788.2125</v>
      </c>
      <c r="AI241" s="61" t="n">
        <f aca="false">SUM(B241:AH241)</f>
        <v>72028.33146</v>
      </c>
    </row>
    <row r="242" customFormat="false" ht="12.75" hidden="false" customHeight="false" outlineLevel="0" collapsed="false">
      <c r="A242" s="51" t="s">
        <v>316</v>
      </c>
      <c r="B242" s="83" t="n">
        <f aca="false">B220+B200+B178+B162</f>
        <v>0</v>
      </c>
      <c r="C242" s="83" t="n">
        <f aca="false">C220+C200+C178+C162</f>
        <v>0</v>
      </c>
      <c r="D242" s="83" t="n">
        <f aca="false">D220+D200+D178+D162</f>
        <v>1644</v>
      </c>
      <c r="E242" s="83" t="n">
        <f aca="false">E220+E200+E178+E162</f>
        <v>0</v>
      </c>
      <c r="F242" s="83" t="n">
        <f aca="false">F220+F200+F178+F162</f>
        <v>0</v>
      </c>
      <c r="G242" s="83" t="n">
        <f aca="false">G220+G200+G178+G162</f>
        <v>18806.5</v>
      </c>
      <c r="H242" s="83" t="n">
        <f aca="false">H220+H200+H178+H162</f>
        <v>10143</v>
      </c>
      <c r="I242" s="83" t="n">
        <f aca="false">I220+I200+I178+I162</f>
        <v>7552</v>
      </c>
      <c r="J242" s="83" t="n">
        <f aca="false">J220+J200+J178+J162</f>
        <v>90</v>
      </c>
      <c r="K242" s="83" t="n">
        <f aca="false">K220+K200+K178+K162</f>
        <v>0</v>
      </c>
      <c r="L242" s="83" t="n">
        <f aca="false">L220+L200+L178+L162</f>
        <v>11779</v>
      </c>
      <c r="M242" s="83" t="n">
        <f aca="false">M220+M200+M178+M162</f>
        <v>4297</v>
      </c>
      <c r="N242" s="83" t="n">
        <f aca="false">N220+N200+N178+N162</f>
        <v>5978.83</v>
      </c>
      <c r="O242" s="83" t="n">
        <f aca="false">O220+O200+O178+O162</f>
        <v>3277</v>
      </c>
      <c r="P242" s="83" t="n">
        <f aca="false">P220+P200+P178+P162</f>
        <v>3491</v>
      </c>
      <c r="Q242" s="83" t="n">
        <f aca="false">Q220+Q200+Q178+Q162</f>
        <v>20331</v>
      </c>
      <c r="R242" s="83" t="n">
        <f aca="false">R220+R200+R178+R162</f>
        <v>0</v>
      </c>
      <c r="S242" s="83" t="n">
        <f aca="false">S220+S200+S178+S162</f>
        <v>0</v>
      </c>
      <c r="T242" s="83" t="n">
        <f aca="false">T220+T200+T178+T162</f>
        <v>2054</v>
      </c>
      <c r="U242" s="83" t="n">
        <f aca="false">U220+U200+U178+U162</f>
        <v>10139.5</v>
      </c>
      <c r="V242" s="83" t="n">
        <f aca="false">V220+V200+V178+V162</f>
        <v>0</v>
      </c>
      <c r="W242" s="83" t="n">
        <f aca="false">W220+W200+W178+W162</f>
        <v>11044</v>
      </c>
      <c r="X242" s="83" t="n">
        <f aca="false">X220+X200+X178+X162</f>
        <v>14201</v>
      </c>
      <c r="Y242" s="83" t="n">
        <f aca="false">Y220+Y200+Y178+Y162</f>
        <v>4939</v>
      </c>
      <c r="Z242" s="83" t="n">
        <f aca="false">Z220+Z200+Z178+Z162</f>
        <v>4543</v>
      </c>
      <c r="AA242" s="83" t="n">
        <f aca="false">AA220+AA200+AA178+AA162</f>
        <v>2115</v>
      </c>
      <c r="AB242" s="83" t="n">
        <f aca="false">AB220+AB200+AB178+AB162</f>
        <v>1594</v>
      </c>
      <c r="AC242" s="83" t="n">
        <f aca="false">AC220+AC200+AC178+AC162</f>
        <v>11665.04</v>
      </c>
      <c r="AD242" s="83" t="n">
        <f aca="false">AD220+AD200+AD178+AD162</f>
        <v>1180</v>
      </c>
      <c r="AE242" s="83" t="n">
        <f aca="false">AE220+AE200+AE178+AE162</f>
        <v>4572.5</v>
      </c>
      <c r="AF242" s="83" t="n">
        <f aca="false">AF220+AF200+AF178+AF162</f>
        <v>5947.5</v>
      </c>
      <c r="AG242" s="83" t="n">
        <f aca="false">AG220+AG200+AG178+AG162</f>
        <v>8749</v>
      </c>
      <c r="AH242" s="83" t="n">
        <f aca="false">AH220+AH200+AH178+AH162</f>
        <v>0</v>
      </c>
      <c r="AI242" s="61" t="n">
        <f aca="false">SUM(B242:AH242)</f>
        <v>170132.87</v>
      </c>
    </row>
    <row r="243" customFormat="false" ht="12.75" hidden="false" customHeight="false" outlineLevel="0" collapsed="false">
      <c r="A243" s="73" t="s">
        <v>345</v>
      </c>
      <c r="B243" s="84" t="n">
        <f aca="false">SUM(B238:B242)</f>
        <v>23021.83858</v>
      </c>
      <c r="C243" s="84" t="n">
        <f aca="false">SUM(C238:C242)</f>
        <v>13429.26884</v>
      </c>
      <c r="D243" s="84" t="n">
        <f aca="false">SUM(D238:D242)</f>
        <v>41942.4662</v>
      </c>
      <c r="E243" s="84" t="n">
        <f aca="false">SUM(E238:E242)</f>
        <v>46269.64252</v>
      </c>
      <c r="F243" s="84" t="n">
        <f aca="false">SUM(F238:F242)</f>
        <v>616.528</v>
      </c>
      <c r="G243" s="84" t="n">
        <f aca="false">SUM(G238:G242)</f>
        <v>52845.14231</v>
      </c>
      <c r="H243" s="84" t="n">
        <f aca="false">SUM(H238:H242)</f>
        <v>49533.11949</v>
      </c>
      <c r="I243" s="84" t="n">
        <f aca="false">SUM(I238:I242)</f>
        <v>41600.48</v>
      </c>
      <c r="J243" s="84" t="n">
        <f aca="false">SUM(J238:J242)</f>
        <v>20511.40919</v>
      </c>
      <c r="K243" s="84" t="n">
        <f aca="false">SUM(K238:K242)</f>
        <v>47394.9461</v>
      </c>
      <c r="L243" s="84" t="n">
        <f aca="false">SUM(L238:L242)</f>
        <v>51808.56958</v>
      </c>
      <c r="M243" s="84" t="n">
        <f aca="false">SUM(M238:M242)</f>
        <v>56674.51427</v>
      </c>
      <c r="N243" s="84" t="n">
        <f aca="false">SUM(N238:N242)</f>
        <v>61284.69666</v>
      </c>
      <c r="O243" s="84" t="n">
        <f aca="false">SUM(O238:O242)</f>
        <v>60884.88612</v>
      </c>
      <c r="P243" s="84" t="n">
        <f aca="false">SUM(P238:P242)</f>
        <v>68503.03377</v>
      </c>
      <c r="Q243" s="84" t="n">
        <f aca="false">SUM(Q238:Q242)</f>
        <v>60593.39467</v>
      </c>
      <c r="R243" s="84" t="n">
        <f aca="false">SUM(R238:R242)</f>
        <v>39413.0741</v>
      </c>
      <c r="S243" s="84" t="n">
        <f aca="false">SUM(S238:S242)</f>
        <v>39603.26944</v>
      </c>
      <c r="T243" s="84" t="n">
        <f aca="false">SUM(T238:T242)</f>
        <v>41470.35333</v>
      </c>
      <c r="U243" s="84" t="n">
        <f aca="false">SUM(U238:U242)</f>
        <v>49903.5648</v>
      </c>
      <c r="V243" s="84" t="n">
        <f aca="false">SUM(V238:V242)</f>
        <v>40675.57765</v>
      </c>
      <c r="W243" s="84" t="n">
        <f aca="false">SUM(W238:W242)</f>
        <v>49699.57197</v>
      </c>
      <c r="X243" s="84" t="n">
        <f aca="false">SUM(X238:X242)</f>
        <v>54650.53696</v>
      </c>
      <c r="Y243" s="84" t="n">
        <f aca="false">SUM(Y238:Y242)</f>
        <v>44817.72476</v>
      </c>
      <c r="Z243" s="84" t="n">
        <f aca="false">SUM(Z238:Z242)</f>
        <v>25059.50686</v>
      </c>
      <c r="AA243" s="84" t="n">
        <f aca="false">SUM(AA238:AA242)</f>
        <v>42046.19244</v>
      </c>
      <c r="AB243" s="84" t="n">
        <f aca="false">SUM(AB238:AB242)</f>
        <v>53758.36432</v>
      </c>
      <c r="AC243" s="84" t="n">
        <f aca="false">SUM(AC238:AC242)</f>
        <v>77726.42737</v>
      </c>
      <c r="AD243" s="84" t="n">
        <f aca="false">SUM(AD238:AD242)</f>
        <v>60170.08593</v>
      </c>
      <c r="AE243" s="84" t="n">
        <f aca="false">SUM(AE238:AE242)</f>
        <v>58469.64023</v>
      </c>
      <c r="AF243" s="84" t="n">
        <f aca="false">SUM(AF238:AF242)</f>
        <v>72441.74573</v>
      </c>
      <c r="AG243" s="84" t="n">
        <f aca="false">SUM(AG238:AG242)</f>
        <v>75105.55193</v>
      </c>
      <c r="AH243" s="84" t="n">
        <f aca="false">SUM(AH238:AH242)</f>
        <v>13251.68275</v>
      </c>
      <c r="AI243" s="61" t="n">
        <f aca="false">SUM(B243:AH243)</f>
        <v>1535176.80687</v>
      </c>
    </row>
    <row r="244" s="106" customFormat="true" ht="12.75" hidden="false" customHeight="false" outlineLevel="0" collapsed="false">
      <c r="A244" s="15" t="s">
        <v>319</v>
      </c>
      <c r="B244" s="131" t="n">
        <f aca="false">B224+B204+B182+B164</f>
        <v>3386.2689</v>
      </c>
      <c r="C244" s="131" t="n">
        <f aca="false">C224+C204+C182+C164</f>
        <v>2010.2922</v>
      </c>
      <c r="D244" s="131" t="n">
        <f aca="false">D224+D204+D182+D164</f>
        <v>5822.691</v>
      </c>
      <c r="E244" s="131" t="n">
        <f aca="false">E224+E204+E182+E164</f>
        <v>6789.8866</v>
      </c>
      <c r="F244" s="131" t="n">
        <f aca="false">F224+F204+F182+F164</f>
        <v>4796.46</v>
      </c>
      <c r="G244" s="131" t="n">
        <f aca="false">G224+G204+G182+G164</f>
        <v>4769.29355</v>
      </c>
      <c r="H244" s="131" t="n">
        <f aca="false">H224+H204+H182+H164</f>
        <v>5672.51545</v>
      </c>
      <c r="I244" s="131" t="n">
        <f aca="false">I224+I204+I182+I164</f>
        <v>4770.92</v>
      </c>
      <c r="J244" s="131" t="n">
        <f aca="false">J224+J204+J182+J164</f>
        <v>2956.34395</v>
      </c>
      <c r="K244" s="131" t="n">
        <f aca="false">K224+K204+K182+K164</f>
        <v>6977.4705</v>
      </c>
      <c r="L244" s="131" t="n">
        <f aca="false">L224+L204+L182+L164</f>
        <v>5778.2347</v>
      </c>
      <c r="M244" s="131" t="n">
        <f aca="false">M224+M204+M182+M164</f>
        <v>7399.80535</v>
      </c>
      <c r="N244" s="131" t="n">
        <f aca="false">N224+N204+N182+N164</f>
        <v>7883.9453</v>
      </c>
      <c r="O244" s="131" t="n">
        <f aca="false">O224+O204+O182+O164</f>
        <v>8264.5346</v>
      </c>
      <c r="P244" s="131" t="n">
        <f aca="false">P224+P204+P182+P164</f>
        <v>9053.36285</v>
      </c>
      <c r="Q244" s="131" t="n">
        <f aca="false">Q224+Q204+Q182+Q164</f>
        <v>5816.72735</v>
      </c>
      <c r="R244" s="131" t="n">
        <f aca="false">R224+R204+R182+R164</f>
        <v>5676.3105</v>
      </c>
      <c r="S244" s="131" t="n">
        <f aca="false">S224+S204+S182+S164</f>
        <v>5707.7552</v>
      </c>
      <c r="T244" s="131" t="n">
        <f aca="false">T224+T204+T182+T164</f>
        <v>5676.85265</v>
      </c>
      <c r="U244" s="131" t="n">
        <f aca="false">U224+U204+U182+U164</f>
        <v>5725.104</v>
      </c>
      <c r="V244" s="131" t="n">
        <f aca="false">V224+V204+V182+V164</f>
        <v>5885.03825</v>
      </c>
      <c r="W244" s="131" t="n">
        <f aca="false">W224+W204+W182+W164</f>
        <v>5551.07385</v>
      </c>
      <c r="X244" s="131" t="n">
        <f aca="false">X224+X204+X182+X164</f>
        <v>5829.1968</v>
      </c>
      <c r="Y244" s="131" t="n">
        <f aca="false">Y224+Y204+Y182+Y164</f>
        <v>5753.2958</v>
      </c>
      <c r="Z244" s="131" t="n">
        <f aca="false">Z224+Z204+Z182+Z164</f>
        <v>2972.0663</v>
      </c>
      <c r="AA244" s="131" t="n">
        <f aca="false">AA224+AA204+AA182+AA164</f>
        <v>5761.9702</v>
      </c>
      <c r="AB244" s="131" t="n">
        <f aca="false">AB224+AB204+AB182+AB164</f>
        <v>7364.5656</v>
      </c>
      <c r="AC244" s="131" t="n">
        <f aca="false">AC224+AC204+AC182+AC164</f>
        <v>9226.85085</v>
      </c>
      <c r="AD244" s="131" t="n">
        <f aca="false">AD224+AD204+AD182+AD164</f>
        <v>8073.15565</v>
      </c>
      <c r="AE244" s="131" t="n">
        <f aca="false">AE224+AE204+AE182+AE164</f>
        <v>7211.13715</v>
      </c>
      <c r="AF244" s="131" t="n">
        <f aca="false">AF224+AF204+AF182+AF164</f>
        <v>9298.41465</v>
      </c>
      <c r="AG244" s="131" t="n">
        <f aca="false">AG224+AG204+AG182+AG164</f>
        <v>9265.88565</v>
      </c>
      <c r="AH244" s="131" t="n">
        <f aca="false">AH224+AH204+AH182+AH164</f>
        <v>1912.64375</v>
      </c>
      <c r="AI244" s="86" t="n">
        <f aca="false">SUM(B244:AH244)</f>
        <v>199040.06915</v>
      </c>
    </row>
    <row r="245" customFormat="false" ht="12.75" hidden="false" customHeight="false" outlineLevel="0" collapsed="false">
      <c r="A245" s="73" t="s">
        <v>346</v>
      </c>
      <c r="B245" s="61" t="n">
        <f aca="false">B248*0.01</f>
        <v>367.564608</v>
      </c>
      <c r="C245" s="61" t="n">
        <f aca="false">C248*0.01</f>
        <v>218.208384</v>
      </c>
      <c r="D245" s="61" t="n">
        <f aca="false">D248*0.01</f>
        <v>789.6165</v>
      </c>
      <c r="E245" s="61" t="n">
        <f aca="false">E248*0.01</f>
        <v>920.88972</v>
      </c>
      <c r="F245" s="61" t="n">
        <f aca="false">F248*0.01</f>
        <v>0</v>
      </c>
      <c r="G245" s="61" t="n">
        <f aca="false">G248*0.01</f>
        <v>646.84341</v>
      </c>
      <c r="H245" s="61" t="n">
        <f aca="false">H248*0.01</f>
        <v>769.81816</v>
      </c>
      <c r="I245" s="61" t="n">
        <f aca="false">I248*0.01</f>
        <v>647.064</v>
      </c>
      <c r="J245" s="61" t="n">
        <f aca="false">J248*0.01</f>
        <v>400.95909</v>
      </c>
      <c r="K245" s="61" t="n">
        <f aca="false">K248*0.01</f>
        <v>946.2576</v>
      </c>
      <c r="L245" s="61" t="n">
        <f aca="false">L248*0.01</f>
        <v>783.53556</v>
      </c>
      <c r="M245" s="61" t="n">
        <f aca="false">M248*0.01</f>
        <v>1004.00328</v>
      </c>
      <c r="N245" s="61" t="n">
        <f aca="false">N248*0.01</f>
        <v>1262.0193</v>
      </c>
      <c r="O245" s="61" t="n">
        <f aca="false">O248*0.01</f>
        <v>1120.89132</v>
      </c>
      <c r="P245" s="61" t="n">
        <f aca="false">P248*0.01</f>
        <v>1227.87747</v>
      </c>
      <c r="Q245" s="61" t="n">
        <f aca="false">Q248*0.01</f>
        <v>788.90337</v>
      </c>
      <c r="R245" s="61" t="n">
        <f aca="false">R248*0.01</f>
        <v>769.8591</v>
      </c>
      <c r="S245" s="61" t="n">
        <f aca="false">S248*0.01</f>
        <v>774.12384</v>
      </c>
      <c r="T245" s="61" t="n">
        <f aca="false">T248*0.01</f>
        <v>770.59452</v>
      </c>
      <c r="U245" s="61" t="n">
        <f aca="false">U248*0.01</f>
        <v>776.4768</v>
      </c>
      <c r="V245" s="61" t="n">
        <f aca="false">V248*0.01</f>
        <v>798.16815</v>
      </c>
      <c r="W245" s="61" t="n">
        <f aca="false">W248*0.01</f>
        <v>783.2661</v>
      </c>
      <c r="X245" s="61" t="n">
        <f aca="false">X248*0.01</f>
        <v>790.59456</v>
      </c>
      <c r="Y245" s="61" t="n">
        <f aca="false">Y248*0.01</f>
        <v>780.26768</v>
      </c>
      <c r="Z245" s="61" t="n">
        <f aca="false">Z248*0.01</f>
        <v>403.09146</v>
      </c>
      <c r="AA245" s="61" t="n">
        <f aca="false">AA248*0.01</f>
        <v>781.47684</v>
      </c>
      <c r="AB245" s="61" t="n">
        <f aca="false">AB248*0.01</f>
        <v>998.83152</v>
      </c>
      <c r="AC245" s="61" t="n">
        <f aca="false">AC248*0.01</f>
        <v>1251.40707</v>
      </c>
      <c r="AD245" s="61" t="n">
        <f aca="false">AD248*0.01</f>
        <v>1095.36832</v>
      </c>
      <c r="AE245" s="61" t="n">
        <f aca="false">AE248*0.01</f>
        <v>1141.84737</v>
      </c>
      <c r="AF245" s="61" t="n">
        <f aca="false">AF248*0.01</f>
        <v>1261.11303</v>
      </c>
      <c r="AG245" s="61" t="n">
        <f aca="false">AG248*0.01</f>
        <v>1256.70123</v>
      </c>
      <c r="AH245" s="61" t="n">
        <f aca="false">AH248*0.01</f>
        <v>213.324</v>
      </c>
      <c r="AI245" s="61" t="n">
        <f aca="false">SUM(B245:AH245)</f>
        <v>26540.963362</v>
      </c>
    </row>
    <row r="246" customFormat="false" ht="12.75" hidden="false" customHeight="false" outlineLevel="0" collapsed="false">
      <c r="A246" s="73" t="s">
        <v>347</v>
      </c>
      <c r="B246" s="61" t="n">
        <f aca="false">B243+B244+B245</f>
        <v>26775.672088</v>
      </c>
      <c r="C246" s="61" t="n">
        <f aca="false">C243+C244+C245</f>
        <v>15657.769424</v>
      </c>
      <c r="D246" s="61" t="n">
        <f aca="false">D243+D244+D245</f>
        <v>48554.7737</v>
      </c>
      <c r="E246" s="61" t="n">
        <f aca="false">E243+E244+E245</f>
        <v>53980.41884</v>
      </c>
      <c r="F246" s="61" t="n">
        <f aca="false">F243+F244+F245</f>
        <v>5412.988</v>
      </c>
      <c r="G246" s="61" t="n">
        <f aca="false">G243+G244+G245</f>
        <v>58261.27927</v>
      </c>
      <c r="H246" s="61" t="n">
        <f aca="false">H243+H244+H245</f>
        <v>55975.4531</v>
      </c>
      <c r="I246" s="61" t="n">
        <f aca="false">I243+I244+I245</f>
        <v>47018.464</v>
      </c>
      <c r="J246" s="61" t="n">
        <f aca="false">J243+J244+J245</f>
        <v>23868.71223</v>
      </c>
      <c r="K246" s="61" t="n">
        <f aca="false">K243+K244+K245</f>
        <v>55318.6742</v>
      </c>
      <c r="L246" s="61" t="n">
        <f aca="false">L243+L244+L245</f>
        <v>58370.33984</v>
      </c>
      <c r="M246" s="61" t="n">
        <f aca="false">M243+M244+M245</f>
        <v>65078.3229</v>
      </c>
      <c r="N246" s="61" t="n">
        <f aca="false">N243+N244+N245</f>
        <v>70430.66126</v>
      </c>
      <c r="O246" s="61" t="n">
        <f aca="false">O243+O244+O245</f>
        <v>70270.31204</v>
      </c>
      <c r="P246" s="61" t="n">
        <f aca="false">P243+P244+P245</f>
        <v>78784.27409</v>
      </c>
      <c r="Q246" s="61" t="n">
        <f aca="false">Q243+Q244+Q245</f>
        <v>67199.02539</v>
      </c>
      <c r="R246" s="61" t="n">
        <f aca="false">R243+R244+R245</f>
        <v>45859.2437</v>
      </c>
      <c r="S246" s="61" t="n">
        <f aca="false">S243+S244+S245</f>
        <v>46085.14848</v>
      </c>
      <c r="T246" s="61" t="n">
        <f aca="false">T243+T244+T245</f>
        <v>47917.8005</v>
      </c>
      <c r="U246" s="61" t="n">
        <f aca="false">U243+U244+U245</f>
        <v>56405.1456</v>
      </c>
      <c r="V246" s="61" t="n">
        <f aca="false">V243+V244+V245</f>
        <v>47358.78405</v>
      </c>
      <c r="W246" s="61" t="n">
        <f aca="false">W243+W244+W245</f>
        <v>56033.91192</v>
      </c>
      <c r="X246" s="61" t="n">
        <f aca="false">X243+X244+X245</f>
        <v>61270.32832</v>
      </c>
      <c r="Y246" s="61" t="n">
        <f aca="false">Y243+Y244+Y245</f>
        <v>51351.28824</v>
      </c>
      <c r="Z246" s="61" t="n">
        <f aca="false">Z243+Z244+Z245</f>
        <v>28434.66462</v>
      </c>
      <c r="AA246" s="61" t="n">
        <f aca="false">AA243+AA244+AA245</f>
        <v>48589.63948</v>
      </c>
      <c r="AB246" s="61" t="n">
        <f aca="false">AB243+AB244+AB245</f>
        <v>62121.76144</v>
      </c>
      <c r="AC246" s="61" t="n">
        <f aca="false">AC243+AC244+AC245</f>
        <v>88204.68529</v>
      </c>
      <c r="AD246" s="61" t="n">
        <f aca="false">AD243+AD244+AD245</f>
        <v>69338.6099</v>
      </c>
      <c r="AE246" s="61" t="n">
        <f aca="false">AE243+AE244+AE245</f>
        <v>66822.62475</v>
      </c>
      <c r="AF246" s="61" t="n">
        <f aca="false">AF243+AF244+AF245</f>
        <v>83001.27341</v>
      </c>
      <c r="AG246" s="61" t="n">
        <f aca="false">AG243+AG244+AG245</f>
        <v>85628.13881</v>
      </c>
      <c r="AH246" s="61" t="n">
        <f aca="false">AH243+AH244+AH245</f>
        <v>15377.6505</v>
      </c>
      <c r="AI246" s="61" t="n">
        <f aca="false">SUM(AI243:AI245)</f>
        <v>1760757.839382</v>
      </c>
    </row>
    <row r="247" customFormat="false" ht="12.75" hidden="false" customHeight="false" outlineLevel="0" collapsed="false">
      <c r="A247" s="15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97"/>
    </row>
    <row r="248" customFormat="false" ht="12.75" hidden="false" customHeight="false" outlineLevel="0" collapsed="false">
      <c r="A248" s="73" t="s">
        <v>954</v>
      </c>
      <c r="B248" s="61" t="n">
        <f aca="false">B227+B207+B185+B167</f>
        <v>36756.4608</v>
      </c>
      <c r="C248" s="61" t="n">
        <f aca="false">C227+C207+C185+C167</f>
        <v>21820.8384</v>
      </c>
      <c r="D248" s="61" t="n">
        <f aca="false">D227+D207+D185+D167</f>
        <v>78961.65</v>
      </c>
      <c r="E248" s="61" t="n">
        <f aca="false">E227+E207+E185+E167</f>
        <v>92088.972</v>
      </c>
      <c r="F248" s="61" t="n">
        <f aca="false">F227+F207+F185+F167</f>
        <v>0</v>
      </c>
      <c r="G248" s="61" t="n">
        <f aca="false">G227+G207+G185+G167</f>
        <v>64684.341</v>
      </c>
      <c r="H248" s="61" t="n">
        <f aca="false">H227+H207+H185+H167</f>
        <v>76981.816</v>
      </c>
      <c r="I248" s="61" t="n">
        <f aca="false">I227+I207+I185+I167</f>
        <v>64706.4</v>
      </c>
      <c r="J248" s="61" t="n">
        <f aca="false">J227+J207+J185+J167</f>
        <v>40095.909</v>
      </c>
      <c r="K248" s="61" t="n">
        <f aca="false">K227+K207+K185+K167</f>
        <v>94625.76</v>
      </c>
      <c r="L248" s="61" t="n">
        <f aca="false">L227+L207+L185+L167</f>
        <v>78353.556</v>
      </c>
      <c r="M248" s="61" t="n">
        <f aca="false">M227+M207+M185+M167</f>
        <v>100400.328</v>
      </c>
      <c r="N248" s="61" t="n">
        <f aca="false">N227+N207+N185+N167</f>
        <v>126201.93</v>
      </c>
      <c r="O248" s="61" t="n">
        <f aca="false">O227+O207+O185+O167</f>
        <v>112089.132</v>
      </c>
      <c r="P248" s="61" t="n">
        <f aca="false">P227+P207+P185+P167</f>
        <v>122787.747</v>
      </c>
      <c r="Q248" s="61" t="n">
        <f aca="false">Q227+Q207+Q185+Q167</f>
        <v>78890.337</v>
      </c>
      <c r="R248" s="61" t="n">
        <f aca="false">R227+R207+R185+R167</f>
        <v>76985.91</v>
      </c>
      <c r="S248" s="61" t="n">
        <f aca="false">S227+S207+S185+S167</f>
        <v>77412.384</v>
      </c>
      <c r="T248" s="61" t="n">
        <f aca="false">T227+T207+T185+T167</f>
        <v>77059.452</v>
      </c>
      <c r="U248" s="61" t="n">
        <f aca="false">U227+U207+U185+U167</f>
        <v>77647.68</v>
      </c>
      <c r="V248" s="61" t="n">
        <f aca="false">V227+V207+V185+V167</f>
        <v>79816.815</v>
      </c>
      <c r="W248" s="61" t="n">
        <f aca="false">W227+W207+W185+W167</f>
        <v>78326.61</v>
      </c>
      <c r="X248" s="61" t="n">
        <f aca="false">X227+X207+X185+X167</f>
        <v>79059.456</v>
      </c>
      <c r="Y248" s="61" t="n">
        <f aca="false">Y227+Y207+Y185+Y167</f>
        <v>78026.768</v>
      </c>
      <c r="Z248" s="61" t="n">
        <f aca="false">Z227+Z207+Z185+Z167</f>
        <v>40309.146</v>
      </c>
      <c r="AA248" s="61" t="n">
        <f aca="false">AA227+AA207+AA185+AA167</f>
        <v>78147.684</v>
      </c>
      <c r="AB248" s="61" t="n">
        <f aca="false">AB227+AB207+AB185+AB167</f>
        <v>99883.152</v>
      </c>
      <c r="AC248" s="61" t="n">
        <f aca="false">AC227+AC207+AC185+AC167</f>
        <v>125140.707</v>
      </c>
      <c r="AD248" s="61" t="n">
        <f aca="false">AD227+AD207+AD185+AD167</f>
        <v>109536.832</v>
      </c>
      <c r="AE248" s="61" t="n">
        <f aca="false">AE227+AE207+AE185+AE167</f>
        <v>114184.737</v>
      </c>
      <c r="AF248" s="61" t="n">
        <f aca="false">AF227+AF207+AF185+AF167</f>
        <v>126111.303</v>
      </c>
      <c r="AG248" s="61" t="n">
        <f aca="false">AG227+AG207+AG185+AG167</f>
        <v>125670.123</v>
      </c>
      <c r="AH248" s="61" t="n">
        <f aca="false">AH227+AH207+AH185+AH167</f>
        <v>21332.4</v>
      </c>
      <c r="AI248" s="61" t="n">
        <f aca="false">SUM(B248:AH248)</f>
        <v>2654096.3362</v>
      </c>
    </row>
    <row r="249" customFormat="false" ht="12.75" hidden="false" customHeight="false" outlineLevel="0" collapsed="false">
      <c r="A249" s="15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97"/>
    </row>
    <row r="250" customFormat="false" ht="12.75" hidden="false" customHeight="false" outlineLevel="0" collapsed="false">
      <c r="A250" s="47" t="s">
        <v>955</v>
      </c>
      <c r="B250" s="61" t="n">
        <f aca="false">B235+B248-B246</f>
        <v>-5804.3313558</v>
      </c>
      <c r="C250" s="61" t="n">
        <f aca="false">C235+C248-C246</f>
        <v>5143.2888968</v>
      </c>
      <c r="D250" s="61" t="n">
        <f aca="false">D235+D248-D246</f>
        <v>4772.7772718</v>
      </c>
      <c r="E250" s="61" t="n">
        <f aca="false">E235+E248-E246</f>
        <v>88359.703436</v>
      </c>
      <c r="F250" s="61" t="n">
        <f aca="false">F235+F248-F246</f>
        <v>61044.6767936</v>
      </c>
      <c r="G250" s="61" t="n">
        <f aca="false">G235+G248-G246</f>
        <v>29449.699487</v>
      </c>
      <c r="H250" s="61" t="n">
        <f aca="false">H235+H248-H246</f>
        <v>-27485.2017388</v>
      </c>
      <c r="I250" s="61" t="n">
        <f aca="false">I235+I248-I246</f>
        <v>-30241.9022366</v>
      </c>
      <c r="J250" s="61" t="n">
        <f aca="false">J235+J248-J246</f>
        <v>-19024.1955424</v>
      </c>
      <c r="K250" s="61" t="n">
        <f aca="false">K235+K248-K246</f>
        <v>43461.9449962</v>
      </c>
      <c r="L250" s="61" t="n">
        <f aca="false">L235+L248-L246</f>
        <v>23083.0586308</v>
      </c>
      <c r="M250" s="61" t="n">
        <f aca="false">M235+M248-M246</f>
        <v>19425.7765842</v>
      </c>
      <c r="N250" s="61" t="n">
        <f aca="false">N235+N248-N246</f>
        <v>36504.158573</v>
      </c>
      <c r="O250" s="61" t="n">
        <f aca="false">O235+O248-O246</f>
        <v>75571.2076704</v>
      </c>
      <c r="P250" s="61" t="n">
        <f aca="false">P235+P248-P246</f>
        <v>15923.2099662</v>
      </c>
      <c r="Q250" s="61" t="n">
        <f aca="false">Q235+Q248-Q246</f>
        <v>27630.6532436</v>
      </c>
      <c r="R250" s="61" t="n">
        <f aca="false">R235+R248-R246</f>
        <v>56182.7045074</v>
      </c>
      <c r="S250" s="61" t="n">
        <f aca="false">S235+S248-S246</f>
        <v>23356.4912046</v>
      </c>
      <c r="T250" s="61" t="n">
        <f aca="false">T235+T248-T246</f>
        <v>6559.6598586</v>
      </c>
      <c r="U250" s="61" t="n">
        <f aca="false">U235+U248-U246</f>
        <v>16301.0308008</v>
      </c>
      <c r="V250" s="61" t="n">
        <f aca="false">V235+V248-V246</f>
        <v>-41927.1604998</v>
      </c>
      <c r="W250" s="61" t="n">
        <f aca="false">W235+W248-W246</f>
        <v>3610.0757614</v>
      </c>
      <c r="X250" s="61" t="n">
        <f aca="false">X235+X248-X246</f>
        <v>8145.04858140001</v>
      </c>
      <c r="Y250" s="61" t="n">
        <f aca="false">Y235+Y248-Y246</f>
        <v>16830.9151012</v>
      </c>
      <c r="Z250" s="61" t="n">
        <f aca="false">Z235+Z248-Z246</f>
        <v>-15601.666183</v>
      </c>
      <c r="AA250" s="61" t="n">
        <f aca="false">AA235+AA248-AA246</f>
        <v>38414.7850108</v>
      </c>
      <c r="AB250" s="61" t="n">
        <f aca="false">AB235+AB248-AB246</f>
        <v>51867.0491994</v>
      </c>
      <c r="AC250" s="61" t="n">
        <f aca="false">AC235+AC248-AC246</f>
        <v>66279.9987366</v>
      </c>
      <c r="AD250" s="61" t="n">
        <f aca="false">AD235+AD248-AD246</f>
        <v>78566.1184462</v>
      </c>
      <c r="AE250" s="61" t="n">
        <f aca="false">AE235+AE248-AE246</f>
        <v>55129.2820226</v>
      </c>
      <c r="AF250" s="61" t="n">
        <f aca="false">AF235+AF248-AF246</f>
        <v>76447.100094</v>
      </c>
      <c r="AG250" s="61" t="n">
        <f aca="false">AG235+AG248-AG246</f>
        <v>-556.789119200097</v>
      </c>
      <c r="AH250" s="61" t="n">
        <f aca="false">AH235+AH248-AH246</f>
        <v>1818.61103640001</v>
      </c>
      <c r="AI250" s="61" t="n">
        <f aca="false">SUM(B250:AH250)</f>
        <v>789237.7792354</v>
      </c>
    </row>
    <row r="251" customFormat="false" ht="12.75" hidden="false" customHeight="false" outlineLevel="0" collapsed="false">
      <c r="A251" s="0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91"/>
    </row>
    <row r="252" customFormat="false" ht="12.75" hidden="false" customHeight="false" outlineLevel="0" collapsed="false">
      <c r="A252" s="46" t="s">
        <v>191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97"/>
    </row>
    <row r="253" customFormat="false" ht="12.75" hidden="false" customHeight="false" outlineLevel="0" collapsed="false">
      <c r="A253" s="47" t="s">
        <v>324</v>
      </c>
      <c r="B253" s="61" t="n">
        <f aca="false">B250</f>
        <v>-5804.3313558</v>
      </c>
      <c r="C253" s="61" t="n">
        <f aca="false">C250</f>
        <v>5143.2888968</v>
      </c>
      <c r="D253" s="61" t="n">
        <f aca="false">D250</f>
        <v>4772.7772718</v>
      </c>
      <c r="E253" s="61" t="n">
        <f aca="false">E250</f>
        <v>88359.703436</v>
      </c>
      <c r="F253" s="61" t="n">
        <f aca="false">F250</f>
        <v>61044.6767936</v>
      </c>
      <c r="G253" s="61" t="n">
        <f aca="false">G250</f>
        <v>29449.699487</v>
      </c>
      <c r="H253" s="61" t="n">
        <f aca="false">H250</f>
        <v>-27485.2017388</v>
      </c>
      <c r="I253" s="61" t="n">
        <f aca="false">I250</f>
        <v>-30241.9022366</v>
      </c>
      <c r="J253" s="61" t="n">
        <f aca="false">J250</f>
        <v>-19024.1955424</v>
      </c>
      <c r="K253" s="61" t="n">
        <f aca="false">K250</f>
        <v>43461.9449962</v>
      </c>
      <c r="L253" s="61" t="n">
        <f aca="false">L250</f>
        <v>23083.0586308</v>
      </c>
      <c r="M253" s="61" t="n">
        <f aca="false">M250</f>
        <v>19425.7765842</v>
      </c>
      <c r="N253" s="61" t="n">
        <f aca="false">N250</f>
        <v>36504.158573</v>
      </c>
      <c r="O253" s="61" t="n">
        <f aca="false">O250</f>
        <v>75571.2076704</v>
      </c>
      <c r="P253" s="61" t="n">
        <f aca="false">P250</f>
        <v>15923.2099662</v>
      </c>
      <c r="Q253" s="61" t="n">
        <f aca="false">Q250</f>
        <v>27630.6532436</v>
      </c>
      <c r="R253" s="61" t="n">
        <f aca="false">R250</f>
        <v>56182.7045074</v>
      </c>
      <c r="S253" s="61" t="n">
        <f aca="false">S250</f>
        <v>23356.4912046</v>
      </c>
      <c r="T253" s="61" t="n">
        <f aca="false">T250</f>
        <v>6559.6598586</v>
      </c>
      <c r="U253" s="61" t="n">
        <f aca="false">U250</f>
        <v>16301.0308008</v>
      </c>
      <c r="V253" s="61" t="n">
        <f aca="false">V250</f>
        <v>-41927.1604998</v>
      </c>
      <c r="W253" s="61" t="n">
        <f aca="false">W250</f>
        <v>3610.0757614</v>
      </c>
      <c r="X253" s="61" t="n">
        <f aca="false">X250</f>
        <v>8145.04858140001</v>
      </c>
      <c r="Y253" s="61" t="n">
        <f aca="false">Y250</f>
        <v>16830.9151012</v>
      </c>
      <c r="Z253" s="61" t="n">
        <f aca="false">Z250</f>
        <v>-15601.666183</v>
      </c>
      <c r="AA253" s="61" t="n">
        <f aca="false">AA250</f>
        <v>38414.7850108</v>
      </c>
      <c r="AB253" s="61" t="n">
        <f aca="false">AB250</f>
        <v>51867.0491994</v>
      </c>
      <c r="AC253" s="61" t="n">
        <f aca="false">AC250</f>
        <v>66279.9987366</v>
      </c>
      <c r="AD253" s="61" t="n">
        <f aca="false">AD250</f>
        <v>78566.1184462</v>
      </c>
      <c r="AE253" s="61" t="n">
        <f aca="false">AE250</f>
        <v>55129.2820226</v>
      </c>
      <c r="AF253" s="61" t="n">
        <f aca="false">AF250</f>
        <v>76447.100094</v>
      </c>
      <c r="AG253" s="61" t="n">
        <f aca="false">AG250</f>
        <v>-556.789119200097</v>
      </c>
      <c r="AH253" s="61" t="n">
        <f aca="false">AH250</f>
        <v>1818.61103640001</v>
      </c>
      <c r="AI253" s="61" t="n">
        <f aca="false">SUM(B253:AH253)</f>
        <v>789237.7792354</v>
      </c>
    </row>
    <row r="254" customFormat="false" ht="12.75" hidden="false" customHeight="false" outlineLevel="0" collapsed="false">
      <c r="A254" s="50" t="s">
        <v>311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97"/>
    </row>
    <row r="255" customFormat="false" ht="12.75" hidden="false" customHeight="false" outlineLevel="0" collapsed="false">
      <c r="A255" s="15" t="s">
        <v>312</v>
      </c>
      <c r="B255" s="48" t="n">
        <f aca="false">B216</f>
        <v>0</v>
      </c>
      <c r="C255" s="48" t="n">
        <f aca="false">C216</f>
        <v>0</v>
      </c>
      <c r="D255" s="48" t="n">
        <f aca="false">D216</f>
        <v>0</v>
      </c>
      <c r="E255" s="48" t="n">
        <f aca="false">E216</f>
        <v>0</v>
      </c>
      <c r="F255" s="48" t="n">
        <f aca="false">F216</f>
        <v>0</v>
      </c>
      <c r="G255" s="48" t="n">
        <f aca="false">G216</f>
        <v>0</v>
      </c>
      <c r="H255" s="48" t="n">
        <f aca="false">H216</f>
        <v>0</v>
      </c>
      <c r="I255" s="48" t="n">
        <f aca="false">I216</f>
        <v>0</v>
      </c>
      <c r="J255" s="48" t="n">
        <f aca="false">J216</f>
        <v>0</v>
      </c>
      <c r="K255" s="48" t="n">
        <f aca="false">K216</f>
        <v>0</v>
      </c>
      <c r="L255" s="48" t="n">
        <f aca="false">L216</f>
        <v>0</v>
      </c>
      <c r="M255" s="48" t="n">
        <f aca="false">M216</f>
        <v>0</v>
      </c>
      <c r="N255" s="48" t="n">
        <f aca="false">N216</f>
        <v>0</v>
      </c>
      <c r="O255" s="48" t="n">
        <f aca="false">O216</f>
        <v>0</v>
      </c>
      <c r="P255" s="48" t="n">
        <f aca="false">P216</f>
        <v>0</v>
      </c>
      <c r="Q255" s="48" t="n">
        <f aca="false">Q216</f>
        <v>0</v>
      </c>
      <c r="R255" s="48" t="n">
        <f aca="false">R216</f>
        <v>0</v>
      </c>
      <c r="S255" s="48" t="n">
        <f aca="false">S216</f>
        <v>0</v>
      </c>
      <c r="T255" s="48" t="n">
        <f aca="false">T216</f>
        <v>0</v>
      </c>
      <c r="U255" s="48" t="n">
        <f aca="false">U216</f>
        <v>0</v>
      </c>
      <c r="V255" s="48" t="n">
        <f aca="false">V216</f>
        <v>0</v>
      </c>
      <c r="W255" s="48" t="n">
        <f aca="false">W216</f>
        <v>0</v>
      </c>
      <c r="X255" s="48" t="n">
        <f aca="false">X216</f>
        <v>0</v>
      </c>
      <c r="Y255" s="48" t="n">
        <f aca="false">Y216</f>
        <v>0</v>
      </c>
      <c r="Z255" s="48" t="n">
        <f aca="false">Z216</f>
        <v>0</v>
      </c>
      <c r="AA255" s="48" t="n">
        <f aca="false">AA216</f>
        <v>0</v>
      </c>
      <c r="AB255" s="48" t="n">
        <f aca="false">AB216</f>
        <v>0</v>
      </c>
      <c r="AC255" s="48" t="n">
        <f aca="false">AC216</f>
        <v>0</v>
      </c>
      <c r="AD255" s="48" t="n">
        <f aca="false">AD216</f>
        <v>0</v>
      </c>
      <c r="AE255" s="48" t="n">
        <f aca="false">AE216</f>
        <v>0</v>
      </c>
      <c r="AF255" s="48" t="n">
        <f aca="false">AF216</f>
        <v>0</v>
      </c>
      <c r="AG255" s="48" t="n">
        <f aca="false">AG216</f>
        <v>0</v>
      </c>
      <c r="AH255" s="48" t="n">
        <f aca="false">AH216</f>
        <v>0</v>
      </c>
      <c r="AI255" s="61" t="n">
        <f aca="false">SUM(B255:AH255)</f>
        <v>0</v>
      </c>
    </row>
    <row r="256" customFormat="false" ht="12.75" hidden="false" customHeight="false" outlineLevel="0" collapsed="false">
      <c r="A256" s="21" t="s">
        <v>313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61" t="n">
        <f aca="false">SUM(B256:AH256)</f>
        <v>0</v>
      </c>
    </row>
    <row r="257" customFormat="false" ht="12.75" hidden="false" customHeight="false" outlineLevel="0" collapsed="false">
      <c r="A257" s="21" t="s">
        <v>314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61" t="n">
        <f aca="false">SUM(B257:AH257)</f>
        <v>0</v>
      </c>
    </row>
    <row r="258" customFormat="false" ht="12.75" hidden="false" customHeight="false" outlineLevel="0" collapsed="false">
      <c r="A258" s="15" t="s">
        <v>315</v>
      </c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61" t="n">
        <f aca="false">SUM(B258:AH258)</f>
        <v>0</v>
      </c>
    </row>
    <row r="259" customFormat="false" ht="12.75" hidden="false" customHeight="false" outlineLevel="0" collapsed="false">
      <c r="A259" s="51" t="s">
        <v>316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61" t="n">
        <f aca="false">SUM(B259:AH259)</f>
        <v>0</v>
      </c>
    </row>
    <row r="260" customFormat="false" ht="12.75" hidden="false" customHeight="false" outlineLevel="0" collapsed="false">
      <c r="A260" s="21" t="s">
        <v>317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97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97"/>
    </row>
    <row r="262" customFormat="false" ht="12.75" hidden="false" customHeight="false" outlineLevel="0" collapsed="false">
      <c r="A262" s="73" t="s">
        <v>318</v>
      </c>
      <c r="B262" s="61" t="n">
        <f aca="false">B255+B256+B257+B258+B259</f>
        <v>0</v>
      </c>
      <c r="C262" s="61" t="n">
        <f aca="false">C255+C256+C257+C258+C259</f>
        <v>0</v>
      </c>
      <c r="D262" s="61" t="n">
        <f aca="false">D255+D256+D257+D258+D259</f>
        <v>0</v>
      </c>
      <c r="E262" s="61" t="n">
        <f aca="false">E255+E256+E257+E258+E259</f>
        <v>0</v>
      </c>
      <c r="F262" s="61" t="n">
        <f aca="false">F255+F256+F257+F258+F259</f>
        <v>0</v>
      </c>
      <c r="G262" s="61" t="n">
        <f aca="false">G255+G256+G257+G258+G259</f>
        <v>0</v>
      </c>
      <c r="H262" s="61" t="n">
        <f aca="false">H255+H256+H257+H258+H259</f>
        <v>0</v>
      </c>
      <c r="I262" s="61" t="n">
        <f aca="false">I255+I256+I257+I258+I259</f>
        <v>0</v>
      </c>
      <c r="J262" s="61" t="n">
        <f aca="false">J255+J256+J257+J258+J259</f>
        <v>0</v>
      </c>
      <c r="K262" s="61" t="n">
        <f aca="false">K255+K256+K257+K258+K259</f>
        <v>0</v>
      </c>
      <c r="L262" s="61" t="n">
        <f aca="false">L255+L256+L257+L258+L259</f>
        <v>0</v>
      </c>
      <c r="M262" s="61" t="n">
        <f aca="false">M255+M256+M257+M258+M259</f>
        <v>0</v>
      </c>
      <c r="N262" s="61" t="n">
        <f aca="false">N255+N256+N257+N258+N259</f>
        <v>0</v>
      </c>
      <c r="O262" s="61" t="n">
        <f aca="false">O255+O256+O257+O258+O259</f>
        <v>0</v>
      </c>
      <c r="P262" s="61" t="n">
        <f aca="false">P255+P256+P257+P258+P259</f>
        <v>0</v>
      </c>
      <c r="Q262" s="61" t="n">
        <f aca="false">Q255+Q256+Q257+Q258+Q259</f>
        <v>0</v>
      </c>
      <c r="R262" s="61" t="n">
        <f aca="false">R255+R256+R257+R258+R259</f>
        <v>0</v>
      </c>
      <c r="S262" s="61" t="n">
        <f aca="false">S255+S256+S257+S258+S259</f>
        <v>0</v>
      </c>
      <c r="T262" s="61" t="n">
        <f aca="false">T255+T256+T257+T258+T259</f>
        <v>0</v>
      </c>
      <c r="U262" s="61" t="n">
        <f aca="false">U255+U256+U257+U258+U259</f>
        <v>0</v>
      </c>
      <c r="V262" s="61" t="n">
        <f aca="false">V255+V256+V257+V258+V259</f>
        <v>0</v>
      </c>
      <c r="W262" s="61" t="n">
        <f aca="false">W255+W256+W257+W258+W259</f>
        <v>0</v>
      </c>
      <c r="X262" s="61" t="n">
        <f aca="false">X255+X256+X257+X258+X259</f>
        <v>0</v>
      </c>
      <c r="Y262" s="61" t="n">
        <f aca="false">Y255+Y256+Y257+Y258+Y259</f>
        <v>0</v>
      </c>
      <c r="Z262" s="61" t="n">
        <f aca="false">Z255+Z256+Z257+Z258+Z259</f>
        <v>0</v>
      </c>
      <c r="AA262" s="61" t="n">
        <f aca="false">AA255+AA256+AA257+AA258+AA259</f>
        <v>0</v>
      </c>
      <c r="AB262" s="61" t="n">
        <f aca="false">AB255+AB256+AB257+AB258+AB259</f>
        <v>0</v>
      </c>
      <c r="AC262" s="61" t="n">
        <f aca="false">AC255+AC256+AC257+AC258+AC259</f>
        <v>0</v>
      </c>
      <c r="AD262" s="61" t="n">
        <f aca="false">AD255+AD256+AD257+AD258+AD259</f>
        <v>0</v>
      </c>
      <c r="AE262" s="61" t="n">
        <f aca="false">AE255+AE256+AE257+AE258+AE259</f>
        <v>0</v>
      </c>
      <c r="AF262" s="61" t="n">
        <f aca="false">AF255+AF256+AF257+AF258+AF259</f>
        <v>0</v>
      </c>
      <c r="AG262" s="61" t="n">
        <f aca="false">AG255+AG256+AG257+AG258+AG259</f>
        <v>0</v>
      </c>
      <c r="AH262" s="61" t="n">
        <f aca="false">AH255+AH256+AH257+AH258+AH259</f>
        <v>0</v>
      </c>
      <c r="AI262" s="61" t="n">
        <f aca="false">AI255+AI256+AI257+AI258+AI259</f>
        <v>0</v>
      </c>
    </row>
    <row r="263" customFormat="false" ht="12.75" hidden="false" customHeight="false" outlineLevel="0" collapsed="false">
      <c r="A263" s="15" t="s">
        <v>319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61" t="n">
        <f aca="false">SUM(B263:AH263)</f>
        <v>0</v>
      </c>
    </row>
    <row r="264" customFormat="false" ht="12.75" hidden="false" customHeight="false" outlineLevel="0" collapsed="false">
      <c r="A264" s="73" t="s">
        <v>326</v>
      </c>
      <c r="B264" s="61" t="n">
        <f aca="false">B263+B262</f>
        <v>0</v>
      </c>
      <c r="C264" s="61" t="n">
        <f aca="false">C263+C262</f>
        <v>0</v>
      </c>
      <c r="D264" s="61" t="n">
        <f aca="false">D263+D262</f>
        <v>0</v>
      </c>
      <c r="E264" s="61" t="n">
        <f aca="false">E263+E262</f>
        <v>0</v>
      </c>
      <c r="F264" s="61" t="n">
        <f aca="false">F263+F262</f>
        <v>0</v>
      </c>
      <c r="G264" s="61" t="n">
        <f aca="false">G263+G262</f>
        <v>0</v>
      </c>
      <c r="H264" s="61" t="n">
        <f aca="false">H263+H262</f>
        <v>0</v>
      </c>
      <c r="I264" s="61" t="n">
        <f aca="false">I263+I262</f>
        <v>0</v>
      </c>
      <c r="J264" s="61" t="n">
        <f aca="false">J263+J262</f>
        <v>0</v>
      </c>
      <c r="K264" s="61" t="n">
        <f aca="false">K263+K262</f>
        <v>0</v>
      </c>
      <c r="L264" s="61" t="n">
        <f aca="false">L263+L262</f>
        <v>0</v>
      </c>
      <c r="M264" s="61" t="n">
        <f aca="false">M263+M262</f>
        <v>0</v>
      </c>
      <c r="N264" s="61" t="n">
        <f aca="false">N263+N262</f>
        <v>0</v>
      </c>
      <c r="O264" s="61" t="n">
        <f aca="false">O263+O262</f>
        <v>0</v>
      </c>
      <c r="P264" s="61" t="n">
        <f aca="false">P263+P262</f>
        <v>0</v>
      </c>
      <c r="Q264" s="61" t="n">
        <f aca="false">Q263+Q262</f>
        <v>0</v>
      </c>
      <c r="R264" s="61" t="n">
        <f aca="false">R263+R262</f>
        <v>0</v>
      </c>
      <c r="S264" s="61" t="n">
        <f aca="false">S263+S262</f>
        <v>0</v>
      </c>
      <c r="T264" s="61" t="n">
        <f aca="false">T263+T262</f>
        <v>0</v>
      </c>
      <c r="U264" s="61" t="n">
        <f aca="false">U263+U262</f>
        <v>0</v>
      </c>
      <c r="V264" s="61" t="n">
        <f aca="false">V263+V262</f>
        <v>0</v>
      </c>
      <c r="W264" s="61" t="n">
        <f aca="false">W263+W262</f>
        <v>0</v>
      </c>
      <c r="X264" s="61" t="n">
        <f aca="false">X263+X262</f>
        <v>0</v>
      </c>
      <c r="Y264" s="61" t="n">
        <f aca="false">Y263+Y262</f>
        <v>0</v>
      </c>
      <c r="Z264" s="61" t="n">
        <f aca="false">Z263+Z262</f>
        <v>0</v>
      </c>
      <c r="AA264" s="61" t="n">
        <f aca="false">AA263+AA262</f>
        <v>0</v>
      </c>
      <c r="AB264" s="61" t="n">
        <f aca="false">AB263+AB262</f>
        <v>0</v>
      </c>
      <c r="AC264" s="61" t="n">
        <f aca="false">AC263+AC262</f>
        <v>0</v>
      </c>
      <c r="AD264" s="61" t="n">
        <f aca="false">AD263+AD262</f>
        <v>0</v>
      </c>
      <c r="AE264" s="61" t="n">
        <f aca="false">AE263+AE262</f>
        <v>0</v>
      </c>
      <c r="AF264" s="61" t="n">
        <f aca="false">AF263+AF262</f>
        <v>0</v>
      </c>
      <c r="AG264" s="61" t="n">
        <f aca="false">AG263+AG262</f>
        <v>0</v>
      </c>
      <c r="AH264" s="61" t="n">
        <f aca="false">AH263+AH262</f>
        <v>0</v>
      </c>
      <c r="AI264" s="61" t="n">
        <f aca="false">SUM(B264:AH264)</f>
        <v>0</v>
      </c>
    </row>
    <row r="265" customFormat="false" ht="12.75" hidden="false" customHeight="false" outlineLevel="0" collapsed="false">
      <c r="A265" s="15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97"/>
    </row>
    <row r="266" customFormat="false" ht="12.75" hidden="false" customHeight="false" outlineLevel="0" collapsed="false">
      <c r="A266" s="50" t="s">
        <v>320</v>
      </c>
      <c r="B266" s="61" t="n">
        <f aca="false">B267+B268</f>
        <v>4084.884</v>
      </c>
      <c r="C266" s="61" t="n">
        <f aca="false">C267+C268</f>
        <v>2425.032</v>
      </c>
      <c r="D266" s="61" t="n">
        <f aca="false">D267+D268</f>
        <v>8771.39</v>
      </c>
      <c r="E266" s="61" t="n">
        <f aca="false">E267+E268</f>
        <v>10232.108</v>
      </c>
      <c r="F266" s="61" t="n">
        <f aca="false">F267+F268</f>
        <v>0</v>
      </c>
      <c r="G266" s="61" t="n">
        <f aca="false">G267+G268</f>
        <v>7187.149</v>
      </c>
      <c r="H266" s="61" t="n">
        <f aca="false">H267+H268</f>
        <v>8569.51</v>
      </c>
      <c r="I266" s="61" t="n">
        <f aca="false">I267+I268</f>
        <v>7189.6</v>
      </c>
      <c r="J266" s="61" t="n">
        <f aca="false">J267+J268</f>
        <v>4455.101</v>
      </c>
      <c r="K266" s="61" t="n">
        <f aca="false">K267+K268</f>
        <v>10512.34</v>
      </c>
      <c r="L266" s="61" t="n">
        <f aca="false">L267+L268</f>
        <v>8702.68</v>
      </c>
      <c r="M266" s="61" t="n">
        <f aca="false">M267+M268</f>
        <v>11164.31</v>
      </c>
      <c r="N266" s="61" t="n">
        <f aca="false">N267+N268</f>
        <v>14027.88</v>
      </c>
      <c r="O266" s="61" t="n">
        <f aca="false">O267+O268</f>
        <v>12454.348</v>
      </c>
      <c r="P266" s="61" t="n">
        <f aca="false">P267+P268</f>
        <v>13643.083</v>
      </c>
      <c r="Q266" s="61" t="n">
        <f aca="false">Q267+Q268</f>
        <v>8765.593</v>
      </c>
      <c r="R266" s="61" t="n">
        <f aca="false">R267+R268</f>
        <v>8553.99</v>
      </c>
      <c r="S266" s="61" t="n">
        <f aca="false">S267+S268</f>
        <v>8601.376</v>
      </c>
      <c r="T266" s="61" t="n">
        <f aca="false">T267+T268</f>
        <v>8576.87</v>
      </c>
      <c r="U266" s="61" t="n">
        <f aca="false">U267+U268</f>
        <v>8627.52</v>
      </c>
      <c r="V266" s="61" t="n">
        <f aca="false">V267+V268</f>
        <v>8868.535</v>
      </c>
      <c r="W266" s="61" t="n">
        <f aca="false">W267+W268</f>
        <v>8685.528</v>
      </c>
      <c r="X266" s="61" t="n">
        <f aca="false">X267+X268</f>
        <v>8784.384</v>
      </c>
      <c r="Y266" s="61" t="n">
        <f aca="false">Y267+Y268</f>
        <v>8668.37</v>
      </c>
      <c r="Z266" s="61" t="n">
        <f aca="false">Z267+Z268</f>
        <v>4478.794</v>
      </c>
      <c r="AA266" s="61" t="n">
        <f aca="false">AA267+AA268</f>
        <v>8683.076</v>
      </c>
      <c r="AB266" s="61" t="n">
        <f aca="false">AB267+AB268</f>
        <v>11098.128</v>
      </c>
      <c r="AC266" s="61" t="n">
        <f aca="false">AC267+AC268</f>
        <v>13904.523</v>
      </c>
      <c r="AD266" s="61" t="n">
        <f aca="false">AD267+AD268</f>
        <v>12197.81</v>
      </c>
      <c r="AE266" s="61" t="n">
        <f aca="false">AE267+AE268</f>
        <v>12687.193</v>
      </c>
      <c r="AF266" s="61" t="n">
        <f aca="false">AF267+AF268</f>
        <v>14012.367</v>
      </c>
      <c r="AG266" s="61" t="n">
        <f aca="false">AG267+AG268</f>
        <v>13963.347</v>
      </c>
      <c r="AH266" s="61" t="n">
        <f aca="false">AH267+AH268</f>
        <v>2370.75</v>
      </c>
      <c r="AI266" s="61" t="n">
        <f aca="false">AI267+AI268</f>
        <v>294947.569</v>
      </c>
    </row>
    <row r="267" customFormat="false" ht="12.75" hidden="false" customHeight="false" outlineLevel="0" collapsed="false">
      <c r="A267" s="15" t="s">
        <v>321</v>
      </c>
      <c r="B267" s="48" t="n">
        <f aca="false">B228</f>
        <v>4084.884</v>
      </c>
      <c r="C267" s="48" t="n">
        <f aca="false">C228</f>
        <v>2425.032</v>
      </c>
      <c r="D267" s="48" t="n">
        <f aca="false">D228</f>
        <v>8771.39</v>
      </c>
      <c r="E267" s="48" t="n">
        <f aca="false">E228</f>
        <v>10232.108</v>
      </c>
      <c r="F267" s="48" t="n">
        <f aca="false">F228</f>
        <v>0</v>
      </c>
      <c r="G267" s="48" t="n">
        <f aca="false">G228</f>
        <v>7187.149</v>
      </c>
      <c r="H267" s="48" t="n">
        <f aca="false">H228</f>
        <v>8569.51</v>
      </c>
      <c r="I267" s="48" t="n">
        <f aca="false">I228</f>
        <v>7189.6</v>
      </c>
      <c r="J267" s="48" t="n">
        <f aca="false">J228</f>
        <v>4455.101</v>
      </c>
      <c r="K267" s="48" t="n">
        <f aca="false">K228</f>
        <v>10512.34</v>
      </c>
      <c r="L267" s="48" t="n">
        <f aca="false">L228</f>
        <v>8702.68</v>
      </c>
      <c r="M267" s="48" t="n">
        <f aca="false">M228</f>
        <v>11164.31</v>
      </c>
      <c r="N267" s="48" t="n">
        <f aca="false">N228</f>
        <v>11880.814</v>
      </c>
      <c r="O267" s="48" t="n">
        <f aca="false">O228</f>
        <v>12454.348</v>
      </c>
      <c r="P267" s="48" t="n">
        <f aca="false">P228</f>
        <v>13643.083</v>
      </c>
      <c r="Q267" s="48" t="n">
        <f aca="false">Q228</f>
        <v>8765.593</v>
      </c>
      <c r="R267" s="48" t="n">
        <f aca="false">R228</f>
        <v>8553.99</v>
      </c>
      <c r="S267" s="48" t="n">
        <f aca="false">S228</f>
        <v>8601.376</v>
      </c>
      <c r="T267" s="48" t="n">
        <f aca="false">T228</f>
        <v>8576.87</v>
      </c>
      <c r="U267" s="48" t="n">
        <f aca="false">U228</f>
        <v>8627.52</v>
      </c>
      <c r="V267" s="48" t="n">
        <f aca="false">V228</f>
        <v>8868.535</v>
      </c>
      <c r="W267" s="48" t="n">
        <f aca="false">W228</f>
        <v>8339.12</v>
      </c>
      <c r="X267" s="48" t="n">
        <f aca="false">X228</f>
        <v>8784.384</v>
      </c>
      <c r="Y267" s="48" t="n">
        <f aca="false">Y228</f>
        <v>8668.37</v>
      </c>
      <c r="Z267" s="48" t="n">
        <f aca="false">Z228</f>
        <v>4478.794</v>
      </c>
      <c r="AA267" s="48" t="n">
        <f aca="false">AA228</f>
        <v>8683.076</v>
      </c>
      <c r="AB267" s="48" t="n">
        <f aca="false">AB228</f>
        <v>11098.128</v>
      </c>
      <c r="AC267" s="48" t="n">
        <f aca="false">AC228</f>
        <v>13904.523</v>
      </c>
      <c r="AD267" s="48" t="n">
        <f aca="false">AD228</f>
        <v>12197.81</v>
      </c>
      <c r="AE267" s="48" t="n">
        <f aca="false">AE228</f>
        <v>10866.917</v>
      </c>
      <c r="AF267" s="48" t="n">
        <f aca="false">AF228</f>
        <v>14012.367</v>
      </c>
      <c r="AG267" s="48" t="n">
        <f aca="false">AG228</f>
        <v>13963.347</v>
      </c>
      <c r="AH267" s="48" t="n">
        <f aca="false">AH228</f>
        <v>2370.75</v>
      </c>
      <c r="AI267" s="61" t="n">
        <f aca="false">SUM(B267:AH267)</f>
        <v>290633.819</v>
      </c>
    </row>
    <row r="268" customFormat="false" ht="12.75" hidden="false" customHeight="false" outlineLevel="0" collapsed="false">
      <c r="A268" s="15" t="s">
        <v>322</v>
      </c>
      <c r="B268" s="43" t="n">
        <f aca="false">B229</f>
        <v>0</v>
      </c>
      <c r="C268" s="43" t="n">
        <f aca="false">C229</f>
        <v>0</v>
      </c>
      <c r="D268" s="43" t="n">
        <f aca="false">D229</f>
        <v>0</v>
      </c>
      <c r="E268" s="43" t="n">
        <f aca="false">E229</f>
        <v>0</v>
      </c>
      <c r="F268" s="43" t="n">
        <f aca="false">F229</f>
        <v>0</v>
      </c>
      <c r="G268" s="43" t="n">
        <f aca="false">G229</f>
        <v>0</v>
      </c>
      <c r="H268" s="43" t="n">
        <f aca="false">H229</f>
        <v>0</v>
      </c>
      <c r="I268" s="43" t="n">
        <f aca="false">I229</f>
        <v>0</v>
      </c>
      <c r="J268" s="43" t="n">
        <f aca="false">J229</f>
        <v>0</v>
      </c>
      <c r="K268" s="43" t="n">
        <f aca="false">K229</f>
        <v>0</v>
      </c>
      <c r="L268" s="43" t="n">
        <f aca="false">L229</f>
        <v>0</v>
      </c>
      <c r="M268" s="43" t="n">
        <f aca="false">M229</f>
        <v>0</v>
      </c>
      <c r="N268" s="43" t="n">
        <f aca="false">N229</f>
        <v>2147.066</v>
      </c>
      <c r="O268" s="43" t="n">
        <f aca="false">O229</f>
        <v>0</v>
      </c>
      <c r="P268" s="43" t="n">
        <f aca="false">P229</f>
        <v>0</v>
      </c>
      <c r="Q268" s="43" t="n">
        <f aca="false">Q229</f>
        <v>0</v>
      </c>
      <c r="R268" s="43" t="n">
        <f aca="false">R229</f>
        <v>0</v>
      </c>
      <c r="S268" s="43" t="n">
        <f aca="false">S229</f>
        <v>0</v>
      </c>
      <c r="T268" s="43" t="n">
        <f aca="false">T229</f>
        <v>0</v>
      </c>
      <c r="U268" s="43" t="n">
        <f aca="false">U229</f>
        <v>0</v>
      </c>
      <c r="V268" s="43" t="n">
        <f aca="false">V229</f>
        <v>0</v>
      </c>
      <c r="W268" s="43" t="n">
        <f aca="false">W229</f>
        <v>346.408</v>
      </c>
      <c r="X268" s="43" t="n">
        <f aca="false">X229</f>
        <v>0</v>
      </c>
      <c r="Y268" s="43" t="n">
        <f aca="false">Y229</f>
        <v>0</v>
      </c>
      <c r="Z268" s="43" t="n">
        <f aca="false">Z229</f>
        <v>0</v>
      </c>
      <c r="AA268" s="43" t="n">
        <f aca="false">AA229</f>
        <v>0</v>
      </c>
      <c r="AB268" s="43" t="n">
        <f aca="false">AB229</f>
        <v>0</v>
      </c>
      <c r="AC268" s="43" t="n">
        <f aca="false">AC229</f>
        <v>0</v>
      </c>
      <c r="AD268" s="43" t="n">
        <f aca="false">AD229</f>
        <v>0</v>
      </c>
      <c r="AE268" s="43" t="n">
        <f aca="false">AE229</f>
        <v>1820.276</v>
      </c>
      <c r="AF268" s="43" t="n">
        <f aca="false">AF229</f>
        <v>0</v>
      </c>
      <c r="AG268" s="43" t="n">
        <f aca="false">AG229</f>
        <v>0</v>
      </c>
      <c r="AH268" s="43" t="n">
        <f aca="false">AH229</f>
        <v>0</v>
      </c>
      <c r="AI268" s="61" t="n">
        <f aca="false">SUM(B268:AH268)</f>
        <v>4313.75</v>
      </c>
    </row>
    <row r="269" customFormat="false" ht="12.75" hidden="false" customHeight="false" outlineLevel="0" collapsed="false">
      <c r="A269" s="15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97"/>
    </row>
    <row r="270" customFormat="false" ht="12.75" hidden="false" customHeight="false" outlineLevel="0" collapsed="false">
      <c r="A270" s="47" t="s">
        <v>323</v>
      </c>
      <c r="B270" s="61" t="n">
        <f aca="false">B253+B266-B264</f>
        <v>-1719.4473558</v>
      </c>
      <c r="C270" s="61" t="n">
        <f aca="false">C253+C266-C264</f>
        <v>7568.3208968</v>
      </c>
      <c r="D270" s="61" t="n">
        <f aca="false">D253+D266-D264</f>
        <v>13544.1672718</v>
      </c>
      <c r="E270" s="61" t="n">
        <f aca="false">E253+E266-E264</f>
        <v>98591.811436</v>
      </c>
      <c r="F270" s="61" t="n">
        <f aca="false">F253+F266-F264</f>
        <v>61044.6767936</v>
      </c>
      <c r="G270" s="61" t="n">
        <f aca="false">G253+G266-G264</f>
        <v>36636.848487</v>
      </c>
      <c r="H270" s="61" t="n">
        <f aca="false">H253+H266-H264</f>
        <v>-18915.6917388</v>
      </c>
      <c r="I270" s="61" t="n">
        <f aca="false">I253+I266-I264</f>
        <v>-23052.3022366</v>
      </c>
      <c r="J270" s="61" t="n">
        <f aca="false">J253+J266-J264</f>
        <v>-14569.0945424</v>
      </c>
      <c r="K270" s="61" t="n">
        <f aca="false">K253+K266-K264</f>
        <v>53974.2849962</v>
      </c>
      <c r="L270" s="61" t="n">
        <f aca="false">L253+L266-L264</f>
        <v>31785.7386308</v>
      </c>
      <c r="M270" s="61" t="n">
        <f aca="false">M253+M266-M264</f>
        <v>30590.0865842</v>
      </c>
      <c r="N270" s="61" t="n">
        <f aca="false">N253+N266-N264</f>
        <v>50532.038573</v>
      </c>
      <c r="O270" s="61" t="n">
        <f aca="false">O253+O266-O264</f>
        <v>88025.5556704</v>
      </c>
      <c r="P270" s="61" t="n">
        <f aca="false">P253+P266-P264</f>
        <v>29566.2929662</v>
      </c>
      <c r="Q270" s="61" t="n">
        <f aca="false">Q253+Q266-Q264</f>
        <v>36396.2462436</v>
      </c>
      <c r="R270" s="61" t="n">
        <f aca="false">R253+R266-R264</f>
        <v>64736.6945074</v>
      </c>
      <c r="S270" s="61" t="n">
        <f aca="false">S253+S266-S264</f>
        <v>31957.8672046</v>
      </c>
      <c r="T270" s="61" t="n">
        <f aca="false">T253+T266-T264</f>
        <v>15136.5298586</v>
      </c>
      <c r="U270" s="61" t="n">
        <f aca="false">U253+U266-U264</f>
        <v>24928.5508008</v>
      </c>
      <c r="V270" s="61" t="n">
        <f aca="false">V253+V266-V264</f>
        <v>-33058.6254998</v>
      </c>
      <c r="W270" s="61" t="n">
        <f aca="false">W253+W266-W264</f>
        <v>12295.6037614</v>
      </c>
      <c r="X270" s="61" t="n">
        <f aca="false">X253+X266-X264</f>
        <v>16929.4325814</v>
      </c>
      <c r="Y270" s="61" t="n">
        <f aca="false">Y253+Y266-Y264</f>
        <v>25499.2851012</v>
      </c>
      <c r="Z270" s="61" t="n">
        <f aca="false">Z253+Z266-Z264</f>
        <v>-11122.872183</v>
      </c>
      <c r="AA270" s="61" t="n">
        <f aca="false">AA253+AA266-AA264</f>
        <v>47097.8610108</v>
      </c>
      <c r="AB270" s="61" t="n">
        <f aca="false">AB253+AB266-AB264</f>
        <v>62965.1771994</v>
      </c>
      <c r="AC270" s="61" t="n">
        <f aca="false">AC253+AC266-AC264</f>
        <v>80184.5217366</v>
      </c>
      <c r="AD270" s="61" t="n">
        <f aca="false">AD253+AD266-AD264</f>
        <v>90763.9284462</v>
      </c>
      <c r="AE270" s="61" t="n">
        <f aca="false">AE253+AE266-AE264</f>
        <v>67816.4750226</v>
      </c>
      <c r="AF270" s="61" t="n">
        <f aca="false">AF253+AF266-AF264</f>
        <v>90459.467094</v>
      </c>
      <c r="AG270" s="61" t="n">
        <f aca="false">AG253+AG266-AG264</f>
        <v>13406.5578807999</v>
      </c>
      <c r="AH270" s="61" t="n">
        <f aca="false">AH253+AH266-AH264</f>
        <v>4189.36103640001</v>
      </c>
      <c r="AI270" s="61" t="n">
        <f aca="false">SUM(B270:AH270)</f>
        <v>1084185.3482354</v>
      </c>
    </row>
    <row r="271" customFormat="false" ht="12.75" hidden="false" customHeight="false" outlineLevel="0" collapsed="false">
      <c r="A271" s="0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91"/>
    </row>
    <row r="272" customFormat="false" ht="12.75" hidden="false" customHeight="false" outlineLevel="0" collapsed="false">
      <c r="A272" s="46" t="s">
        <v>216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97"/>
    </row>
    <row r="273" customFormat="false" ht="12.75" hidden="false" customHeight="false" outlineLevel="0" collapsed="false">
      <c r="A273" s="47" t="s">
        <v>324</v>
      </c>
      <c r="B273" s="61" t="n">
        <f aca="false">B270</f>
        <v>-1719.4473558</v>
      </c>
      <c r="C273" s="61" t="n">
        <f aca="false">C270</f>
        <v>7568.3208968</v>
      </c>
      <c r="D273" s="61" t="n">
        <f aca="false">D270</f>
        <v>13544.1672718</v>
      </c>
      <c r="E273" s="61" t="n">
        <f aca="false">E270</f>
        <v>98591.811436</v>
      </c>
      <c r="F273" s="61" t="n">
        <f aca="false">F270</f>
        <v>61044.6767936</v>
      </c>
      <c r="G273" s="61" t="n">
        <f aca="false">G270</f>
        <v>36636.848487</v>
      </c>
      <c r="H273" s="61" t="n">
        <f aca="false">H270</f>
        <v>-18915.6917388</v>
      </c>
      <c r="I273" s="61" t="n">
        <f aca="false">I270</f>
        <v>-23052.3022366</v>
      </c>
      <c r="J273" s="61" t="n">
        <f aca="false">J270</f>
        <v>-14569.0945424</v>
      </c>
      <c r="K273" s="61" t="n">
        <f aca="false">K270</f>
        <v>53974.2849962</v>
      </c>
      <c r="L273" s="61" t="n">
        <f aca="false">L270</f>
        <v>31785.7386308</v>
      </c>
      <c r="M273" s="61" t="n">
        <f aca="false">M270</f>
        <v>30590.0865842</v>
      </c>
      <c r="N273" s="61" t="n">
        <f aca="false">N270</f>
        <v>50532.038573</v>
      </c>
      <c r="O273" s="61" t="n">
        <f aca="false">O270</f>
        <v>88025.5556704</v>
      </c>
      <c r="P273" s="61" t="n">
        <f aca="false">P270</f>
        <v>29566.2929662</v>
      </c>
      <c r="Q273" s="61" t="n">
        <f aca="false">Q270</f>
        <v>36396.2462436</v>
      </c>
      <c r="R273" s="61" t="n">
        <f aca="false">R270</f>
        <v>64736.6945074</v>
      </c>
      <c r="S273" s="61" t="n">
        <f aca="false">S270</f>
        <v>31957.8672046</v>
      </c>
      <c r="T273" s="61" t="n">
        <f aca="false">T270</f>
        <v>15136.5298586</v>
      </c>
      <c r="U273" s="61" t="n">
        <f aca="false">U270</f>
        <v>24928.5508008</v>
      </c>
      <c r="V273" s="61" t="n">
        <f aca="false">V270</f>
        <v>-33058.6254998</v>
      </c>
      <c r="W273" s="61" t="n">
        <f aca="false">W270</f>
        <v>12295.6037614</v>
      </c>
      <c r="X273" s="61" t="n">
        <f aca="false">X270</f>
        <v>16929.4325814</v>
      </c>
      <c r="Y273" s="61" t="n">
        <f aca="false">Y270</f>
        <v>25499.2851012</v>
      </c>
      <c r="Z273" s="61" t="n">
        <f aca="false">Z270</f>
        <v>-11122.872183</v>
      </c>
      <c r="AA273" s="61" t="n">
        <f aca="false">AA270</f>
        <v>47097.8610108</v>
      </c>
      <c r="AB273" s="61" t="n">
        <f aca="false">AB270</f>
        <v>62965.1771994</v>
      </c>
      <c r="AC273" s="61" t="n">
        <f aca="false">AC270</f>
        <v>80184.5217366</v>
      </c>
      <c r="AD273" s="61" t="n">
        <f aca="false">AD270</f>
        <v>90763.9284462</v>
      </c>
      <c r="AE273" s="61" t="n">
        <f aca="false">AE270</f>
        <v>67816.4750226</v>
      </c>
      <c r="AF273" s="61" t="n">
        <f aca="false">AF270</f>
        <v>90459.467094</v>
      </c>
      <c r="AG273" s="61" t="n">
        <f aca="false">AG270</f>
        <v>13406.5578807999</v>
      </c>
      <c r="AH273" s="61" t="n">
        <f aca="false">AH270</f>
        <v>4189.36103640001</v>
      </c>
      <c r="AI273" s="61" t="n">
        <f aca="false">SUM(B273:AH273)</f>
        <v>1084185.3482354</v>
      </c>
    </row>
    <row r="274" customFormat="false" ht="12.75" hidden="false" customHeight="false" outlineLevel="0" collapsed="false">
      <c r="A274" s="50" t="s">
        <v>311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97"/>
    </row>
    <row r="275" customFormat="false" ht="12.75" hidden="false" customHeight="false" outlineLevel="0" collapsed="false">
      <c r="A275" s="15" t="s">
        <v>312</v>
      </c>
      <c r="B275" s="48" t="n">
        <f aca="false">B255</f>
        <v>0</v>
      </c>
      <c r="C275" s="48" t="n">
        <f aca="false">C255</f>
        <v>0</v>
      </c>
      <c r="D275" s="48" t="n">
        <f aca="false">D255</f>
        <v>0</v>
      </c>
      <c r="E275" s="48" t="n">
        <f aca="false">E255</f>
        <v>0</v>
      </c>
      <c r="F275" s="48" t="n">
        <f aca="false">F255</f>
        <v>0</v>
      </c>
      <c r="G275" s="48" t="n">
        <f aca="false">G255</f>
        <v>0</v>
      </c>
      <c r="H275" s="48" t="n">
        <f aca="false">H255</f>
        <v>0</v>
      </c>
      <c r="I275" s="48" t="n">
        <f aca="false">I255</f>
        <v>0</v>
      </c>
      <c r="J275" s="48" t="n">
        <f aca="false">J255</f>
        <v>0</v>
      </c>
      <c r="K275" s="48" t="n">
        <f aca="false">K255</f>
        <v>0</v>
      </c>
      <c r="L275" s="48" t="n">
        <f aca="false">L255</f>
        <v>0</v>
      </c>
      <c r="M275" s="48" t="n">
        <f aca="false">M255</f>
        <v>0</v>
      </c>
      <c r="N275" s="48" t="n">
        <f aca="false">N255</f>
        <v>0</v>
      </c>
      <c r="O275" s="48" t="n">
        <f aca="false">O255</f>
        <v>0</v>
      </c>
      <c r="P275" s="48" t="n">
        <f aca="false">P255</f>
        <v>0</v>
      </c>
      <c r="Q275" s="48" t="n">
        <f aca="false">Q255</f>
        <v>0</v>
      </c>
      <c r="R275" s="48" t="n">
        <f aca="false">R255</f>
        <v>0</v>
      </c>
      <c r="S275" s="48" t="n">
        <f aca="false">S255</f>
        <v>0</v>
      </c>
      <c r="T275" s="48" t="n">
        <f aca="false">T255</f>
        <v>0</v>
      </c>
      <c r="U275" s="48" t="n">
        <f aca="false">U255</f>
        <v>0</v>
      </c>
      <c r="V275" s="48" t="n">
        <f aca="false">V255</f>
        <v>0</v>
      </c>
      <c r="W275" s="48" t="n">
        <f aca="false">W255</f>
        <v>0</v>
      </c>
      <c r="X275" s="48" t="n">
        <f aca="false">X255</f>
        <v>0</v>
      </c>
      <c r="Y275" s="48" t="n">
        <f aca="false">Y255</f>
        <v>0</v>
      </c>
      <c r="Z275" s="48" t="n">
        <f aca="false">Z255</f>
        <v>0</v>
      </c>
      <c r="AA275" s="48" t="n">
        <f aca="false">AA255</f>
        <v>0</v>
      </c>
      <c r="AB275" s="48" t="n">
        <f aca="false">AB255</f>
        <v>0</v>
      </c>
      <c r="AC275" s="48" t="n">
        <f aca="false">AC255</f>
        <v>0</v>
      </c>
      <c r="AD275" s="48" t="n">
        <f aca="false">AD255</f>
        <v>0</v>
      </c>
      <c r="AE275" s="48" t="n">
        <f aca="false">AE255</f>
        <v>0</v>
      </c>
      <c r="AF275" s="48" t="n">
        <f aca="false">AF255</f>
        <v>0</v>
      </c>
      <c r="AG275" s="48" t="n">
        <f aca="false">AG255</f>
        <v>0</v>
      </c>
      <c r="AH275" s="48" t="n">
        <f aca="false">AH255</f>
        <v>0</v>
      </c>
      <c r="AI275" s="61" t="n">
        <f aca="false">SUM(B275:AH275)</f>
        <v>0</v>
      </c>
    </row>
    <row r="276" customFormat="false" ht="12.75" hidden="false" customHeight="false" outlineLevel="0" collapsed="false">
      <c r="A276" s="21" t="s">
        <v>313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61" t="n">
        <f aca="false">SUM(B276:AH276)</f>
        <v>0</v>
      </c>
    </row>
    <row r="277" customFormat="false" ht="12.75" hidden="false" customHeight="false" outlineLevel="0" collapsed="false">
      <c r="A277" s="21" t="s">
        <v>314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61" t="n">
        <f aca="false">SUM(B277:AH277)</f>
        <v>0</v>
      </c>
    </row>
    <row r="278" customFormat="false" ht="12.75" hidden="false" customHeight="false" outlineLevel="0" collapsed="false">
      <c r="A278" s="15" t="s">
        <v>315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61" t="n">
        <f aca="false">SUM(B278:AH278)</f>
        <v>0</v>
      </c>
    </row>
    <row r="279" customFormat="false" ht="12.75" hidden="false" customHeight="false" outlineLevel="0" collapsed="false">
      <c r="A279" s="51" t="s">
        <v>316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61" t="n">
        <f aca="false">SUM(B279:AH279)</f>
        <v>0</v>
      </c>
    </row>
    <row r="280" customFormat="false" ht="12.75" hidden="false" customHeight="false" outlineLevel="0" collapsed="false">
      <c r="A280" s="21" t="s">
        <v>317</v>
      </c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97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97"/>
    </row>
    <row r="282" customFormat="false" ht="12.75" hidden="false" customHeight="false" outlineLevel="0" collapsed="false">
      <c r="A282" s="61" t="s">
        <v>330</v>
      </c>
      <c r="B282" s="61" t="n">
        <f aca="false">B275+B276+B277+B278+B279</f>
        <v>0</v>
      </c>
      <c r="C282" s="61" t="n">
        <f aca="false">C275+C276+C277+C278+C279</f>
        <v>0</v>
      </c>
      <c r="D282" s="61" t="n">
        <f aca="false">D275+D276+D277+D278+D279</f>
        <v>0</v>
      </c>
      <c r="E282" s="61" t="n">
        <f aca="false">E275+E276+E277+E278+E279</f>
        <v>0</v>
      </c>
      <c r="F282" s="61" t="n">
        <f aca="false">F275+F276+F277+F278+F279</f>
        <v>0</v>
      </c>
      <c r="G282" s="61" t="n">
        <f aca="false">G275+G276+G277+G278+G279</f>
        <v>0</v>
      </c>
      <c r="H282" s="61" t="n">
        <f aca="false">H275+H276+H277+H278+H279</f>
        <v>0</v>
      </c>
      <c r="I282" s="61" t="n">
        <f aca="false">I275+I276+I277+I278+I279</f>
        <v>0</v>
      </c>
      <c r="J282" s="61" t="n">
        <f aca="false">J275+J276+J277+J278+J279</f>
        <v>0</v>
      </c>
      <c r="K282" s="61" t="n">
        <f aca="false">K275+K276+K277+K278+K279</f>
        <v>0</v>
      </c>
      <c r="L282" s="61" t="n">
        <f aca="false">L275+L276+L277+L278+L279</f>
        <v>0</v>
      </c>
      <c r="M282" s="61" t="n">
        <f aca="false">M275+M276+M277+M278+M279</f>
        <v>0</v>
      </c>
      <c r="N282" s="61" t="n">
        <f aca="false">N275+N276+N277+N278+N279</f>
        <v>0</v>
      </c>
      <c r="O282" s="61" t="n">
        <f aca="false">O275+O276+O277+O278+O279</f>
        <v>0</v>
      </c>
      <c r="P282" s="61" t="n">
        <f aca="false">P275+P276+P277+P278+P279</f>
        <v>0</v>
      </c>
      <c r="Q282" s="61" t="n">
        <f aca="false">Q275+Q276+Q277+Q278+Q279</f>
        <v>0</v>
      </c>
      <c r="R282" s="61" t="n">
        <f aca="false">R275+R276+R277+R278+R279</f>
        <v>0</v>
      </c>
      <c r="S282" s="61" t="n">
        <f aca="false">S275+S276+S277+S278+S279</f>
        <v>0</v>
      </c>
      <c r="T282" s="61" t="n">
        <f aca="false">T275+T276+T277+T278+T279</f>
        <v>0</v>
      </c>
      <c r="U282" s="61" t="n">
        <f aca="false">U275+U276+U277+U278+U279</f>
        <v>0</v>
      </c>
      <c r="V282" s="61" t="n">
        <f aca="false">V275+V276+V277+V278+V279</f>
        <v>0</v>
      </c>
      <c r="W282" s="61" t="n">
        <f aca="false">W275+W276+W277+W278+W279</f>
        <v>0</v>
      </c>
      <c r="X282" s="61" t="n">
        <f aca="false">X275+X276+X277+X278+X279</f>
        <v>0</v>
      </c>
      <c r="Y282" s="61" t="n">
        <f aca="false">Y275+Y276+Y277+Y278+Y279</f>
        <v>0</v>
      </c>
      <c r="Z282" s="61" t="n">
        <f aca="false">Z275+Z276+Z277+Z278+Z279</f>
        <v>0</v>
      </c>
      <c r="AA282" s="61" t="n">
        <f aca="false">AA275+AA276+AA277+AA278+AA279</f>
        <v>0</v>
      </c>
      <c r="AB282" s="61" t="n">
        <f aca="false">AB275+AB276+AB277+AB278+AB279</f>
        <v>0</v>
      </c>
      <c r="AC282" s="61" t="n">
        <f aca="false">AC275+AC276+AC277+AC278+AC279</f>
        <v>0</v>
      </c>
      <c r="AD282" s="61" t="n">
        <f aca="false">AD275+AD276+AD277+AD278+AD279</f>
        <v>0</v>
      </c>
      <c r="AE282" s="61" t="n">
        <f aca="false">AE275+AE276+AE277+AE278+AE279</f>
        <v>0</v>
      </c>
      <c r="AF282" s="61" t="n">
        <f aca="false">AF275+AF276+AF277+AF278+AF279</f>
        <v>0</v>
      </c>
      <c r="AG282" s="61" t="n">
        <f aca="false">AG275+AG276+AG277+AG278+AG279</f>
        <v>0</v>
      </c>
      <c r="AH282" s="61" t="n">
        <f aca="false">AH275+AH276+AH277+AH278+AH279</f>
        <v>0</v>
      </c>
      <c r="AI282" s="61" t="n">
        <f aca="false">AI275+AI276+AI277+AI278+AI279</f>
        <v>0</v>
      </c>
    </row>
    <row r="283" customFormat="false" ht="12.75" hidden="false" customHeight="false" outlineLevel="0" collapsed="false">
      <c r="A283" s="15" t="s">
        <v>319</v>
      </c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61" t="n">
        <f aca="false">SUM(B283:AH283)</f>
        <v>0</v>
      </c>
    </row>
    <row r="284" customFormat="false" ht="12.75" hidden="false" customHeight="false" outlineLevel="0" collapsed="false">
      <c r="A284" s="73" t="s">
        <v>326</v>
      </c>
      <c r="B284" s="61" t="n">
        <f aca="false">B283+B282</f>
        <v>0</v>
      </c>
      <c r="C284" s="61" t="n">
        <f aca="false">C283+C282</f>
        <v>0</v>
      </c>
      <c r="D284" s="61" t="n">
        <f aca="false">D283+D282</f>
        <v>0</v>
      </c>
      <c r="E284" s="61" t="n">
        <f aca="false">E283+E282</f>
        <v>0</v>
      </c>
      <c r="F284" s="61" t="n">
        <f aca="false">F283+F282</f>
        <v>0</v>
      </c>
      <c r="G284" s="61" t="n">
        <f aca="false">G283+G282</f>
        <v>0</v>
      </c>
      <c r="H284" s="61" t="n">
        <f aca="false">H283+H282</f>
        <v>0</v>
      </c>
      <c r="I284" s="61" t="n">
        <f aca="false">I283+I282</f>
        <v>0</v>
      </c>
      <c r="J284" s="61" t="n">
        <f aca="false">J283+J282</f>
        <v>0</v>
      </c>
      <c r="K284" s="61" t="n">
        <f aca="false">K283+K282</f>
        <v>0</v>
      </c>
      <c r="L284" s="61" t="n">
        <f aca="false">L283+L282</f>
        <v>0</v>
      </c>
      <c r="M284" s="61" t="n">
        <f aca="false">M283+M282</f>
        <v>0</v>
      </c>
      <c r="N284" s="61" t="n">
        <f aca="false">N283+N282</f>
        <v>0</v>
      </c>
      <c r="O284" s="61" t="n">
        <f aca="false">O283+O282</f>
        <v>0</v>
      </c>
      <c r="P284" s="61" t="n">
        <f aca="false">P283+P282</f>
        <v>0</v>
      </c>
      <c r="Q284" s="61" t="n">
        <f aca="false">Q283+Q282</f>
        <v>0</v>
      </c>
      <c r="R284" s="61" t="n">
        <f aca="false">R283+R282</f>
        <v>0</v>
      </c>
      <c r="S284" s="61" t="n">
        <f aca="false">S283+S282</f>
        <v>0</v>
      </c>
      <c r="T284" s="61" t="n">
        <f aca="false">T283+T282</f>
        <v>0</v>
      </c>
      <c r="U284" s="61" t="n">
        <f aca="false">U283+U282</f>
        <v>0</v>
      </c>
      <c r="V284" s="61" t="n">
        <f aca="false">V283+V282</f>
        <v>0</v>
      </c>
      <c r="W284" s="61" t="n">
        <f aca="false">W283+W282</f>
        <v>0</v>
      </c>
      <c r="X284" s="61" t="n">
        <f aca="false">X283+X282</f>
        <v>0</v>
      </c>
      <c r="Y284" s="61" t="n">
        <f aca="false">Y283+Y282</f>
        <v>0</v>
      </c>
      <c r="Z284" s="61" t="n">
        <f aca="false">Z283+Z282</f>
        <v>0</v>
      </c>
      <c r="AA284" s="61" t="n">
        <f aca="false">AA283+AA282</f>
        <v>0</v>
      </c>
      <c r="AB284" s="61" t="n">
        <f aca="false">AB283+AB282</f>
        <v>0</v>
      </c>
      <c r="AC284" s="61" t="n">
        <f aca="false">AC283+AC282</f>
        <v>0</v>
      </c>
      <c r="AD284" s="61" t="n">
        <f aca="false">AD283+AD282</f>
        <v>0</v>
      </c>
      <c r="AE284" s="61" t="n">
        <f aca="false">AE283+AE282</f>
        <v>0</v>
      </c>
      <c r="AF284" s="61" t="n">
        <f aca="false">AF283+AF282</f>
        <v>0</v>
      </c>
      <c r="AG284" s="61" t="n">
        <f aca="false">AG283+AG282</f>
        <v>0</v>
      </c>
      <c r="AH284" s="61" t="n">
        <f aca="false">AH283+AH282</f>
        <v>0</v>
      </c>
      <c r="AI284" s="61" t="n">
        <f aca="false">SUM(B284:AH284)</f>
        <v>0</v>
      </c>
    </row>
    <row r="285" customFormat="false" ht="12.75" hidden="false" customHeight="false" outlineLevel="0" collapsed="false">
      <c r="A285" s="15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97"/>
    </row>
    <row r="286" customFormat="false" ht="12.75" hidden="false" customHeight="false" outlineLevel="0" collapsed="false">
      <c r="A286" s="50" t="s">
        <v>320</v>
      </c>
      <c r="B286" s="61" t="n">
        <f aca="false">B287+B288</f>
        <v>4084.884</v>
      </c>
      <c r="C286" s="61" t="n">
        <f aca="false">C287+C288</f>
        <v>2425.032</v>
      </c>
      <c r="D286" s="61" t="n">
        <f aca="false">D287+D288</f>
        <v>8771.39</v>
      </c>
      <c r="E286" s="61" t="n">
        <f aca="false">E287+E288</f>
        <v>10232.108</v>
      </c>
      <c r="F286" s="61" t="n">
        <f aca="false">F287+F288</f>
        <v>0</v>
      </c>
      <c r="G286" s="61" t="n">
        <f aca="false">G287+G288</f>
        <v>7187.149</v>
      </c>
      <c r="H286" s="61" t="n">
        <f aca="false">H287+H288</f>
        <v>8569.51</v>
      </c>
      <c r="I286" s="61" t="n">
        <f aca="false">I287+I288</f>
        <v>7189.6</v>
      </c>
      <c r="J286" s="61" t="n">
        <f aca="false">J287+J288</f>
        <v>4455.101</v>
      </c>
      <c r="K286" s="61" t="n">
        <f aca="false">K287+K288</f>
        <v>10512.34</v>
      </c>
      <c r="L286" s="61" t="n">
        <f aca="false">L287+L288</f>
        <v>8702.68</v>
      </c>
      <c r="M286" s="61" t="n">
        <f aca="false">M287+M288</f>
        <v>11164.31</v>
      </c>
      <c r="N286" s="61" t="n">
        <f aca="false">N287+N288</f>
        <v>14027.88</v>
      </c>
      <c r="O286" s="61" t="n">
        <f aca="false">O287+O288</f>
        <v>12454.348</v>
      </c>
      <c r="P286" s="61" t="n">
        <f aca="false">P287+P288</f>
        <v>13643.083</v>
      </c>
      <c r="Q286" s="61" t="n">
        <f aca="false">Q287+Q288</f>
        <v>8765.593</v>
      </c>
      <c r="R286" s="61" t="n">
        <f aca="false">R287+R288</f>
        <v>8553.99</v>
      </c>
      <c r="S286" s="61" t="n">
        <f aca="false">S287+S288</f>
        <v>8601.376</v>
      </c>
      <c r="T286" s="61" t="n">
        <f aca="false">T287+T288</f>
        <v>8576.87</v>
      </c>
      <c r="U286" s="61" t="n">
        <f aca="false">U287+U288</f>
        <v>8627.52</v>
      </c>
      <c r="V286" s="61" t="n">
        <f aca="false">V287+V288</f>
        <v>8868.535</v>
      </c>
      <c r="W286" s="61" t="n">
        <f aca="false">W287+W288</f>
        <v>8685.528</v>
      </c>
      <c r="X286" s="61" t="n">
        <f aca="false">X287+X288</f>
        <v>8784.384</v>
      </c>
      <c r="Y286" s="61" t="n">
        <f aca="false">Y287+Y288</f>
        <v>8668.37</v>
      </c>
      <c r="Z286" s="61" t="n">
        <f aca="false">Z287+Z288</f>
        <v>4478.794</v>
      </c>
      <c r="AA286" s="61" t="n">
        <f aca="false">AA287+AA288</f>
        <v>8683.076</v>
      </c>
      <c r="AB286" s="61" t="n">
        <f aca="false">AB287+AB288</f>
        <v>11098.128</v>
      </c>
      <c r="AC286" s="61" t="n">
        <f aca="false">AC287+AC288</f>
        <v>13904.523</v>
      </c>
      <c r="AD286" s="61" t="n">
        <f aca="false">AD287+AD288</f>
        <v>12197.81</v>
      </c>
      <c r="AE286" s="61" t="n">
        <f aca="false">AE287+AE288</f>
        <v>12687.193</v>
      </c>
      <c r="AF286" s="61" t="n">
        <f aca="false">AF287+AF288</f>
        <v>14012.367</v>
      </c>
      <c r="AG286" s="61" t="n">
        <f aca="false">AG287+AG288</f>
        <v>13963.347</v>
      </c>
      <c r="AH286" s="61" t="n">
        <f aca="false">AH287+AH288</f>
        <v>2370.75</v>
      </c>
      <c r="AI286" s="61" t="n">
        <f aca="false">AI287+AI288</f>
        <v>294947.569</v>
      </c>
    </row>
    <row r="287" customFormat="false" ht="12.75" hidden="false" customHeight="false" outlineLevel="0" collapsed="false">
      <c r="A287" s="48" t="str">
        <f aca="false">A267</f>
        <v>население</v>
      </c>
      <c r="B287" s="48" t="n">
        <f aca="false">B267</f>
        <v>4084.884</v>
      </c>
      <c r="C287" s="48" t="n">
        <f aca="false">C267</f>
        <v>2425.032</v>
      </c>
      <c r="D287" s="48" t="n">
        <f aca="false">D267</f>
        <v>8771.39</v>
      </c>
      <c r="E287" s="48" t="n">
        <f aca="false">E267</f>
        <v>10232.108</v>
      </c>
      <c r="F287" s="48" t="n">
        <f aca="false">F267</f>
        <v>0</v>
      </c>
      <c r="G287" s="48" t="n">
        <f aca="false">G267</f>
        <v>7187.149</v>
      </c>
      <c r="H287" s="48" t="n">
        <f aca="false">H267</f>
        <v>8569.51</v>
      </c>
      <c r="I287" s="48" t="n">
        <f aca="false">I267</f>
        <v>7189.6</v>
      </c>
      <c r="J287" s="48" t="n">
        <f aca="false">J267</f>
        <v>4455.101</v>
      </c>
      <c r="K287" s="48" t="n">
        <f aca="false">K267</f>
        <v>10512.34</v>
      </c>
      <c r="L287" s="48" t="n">
        <f aca="false">L267</f>
        <v>8702.68</v>
      </c>
      <c r="M287" s="48" t="n">
        <f aca="false">M267</f>
        <v>11164.31</v>
      </c>
      <c r="N287" s="48" t="n">
        <f aca="false">N267</f>
        <v>11880.814</v>
      </c>
      <c r="O287" s="48" t="n">
        <f aca="false">O267</f>
        <v>12454.348</v>
      </c>
      <c r="P287" s="48" t="n">
        <f aca="false">P267</f>
        <v>13643.083</v>
      </c>
      <c r="Q287" s="48" t="n">
        <f aca="false">Q267</f>
        <v>8765.593</v>
      </c>
      <c r="R287" s="48" t="n">
        <f aca="false">R267</f>
        <v>8553.99</v>
      </c>
      <c r="S287" s="48" t="n">
        <f aca="false">S267</f>
        <v>8601.376</v>
      </c>
      <c r="T287" s="48" t="n">
        <f aca="false">T267</f>
        <v>8576.87</v>
      </c>
      <c r="U287" s="48" t="n">
        <f aca="false">U267</f>
        <v>8627.52</v>
      </c>
      <c r="V287" s="48" t="n">
        <f aca="false">V267</f>
        <v>8868.535</v>
      </c>
      <c r="W287" s="48" t="n">
        <f aca="false">W267</f>
        <v>8339.12</v>
      </c>
      <c r="X287" s="48" t="n">
        <f aca="false">X267</f>
        <v>8784.384</v>
      </c>
      <c r="Y287" s="48" t="n">
        <f aca="false">Y267</f>
        <v>8668.37</v>
      </c>
      <c r="Z287" s="48" t="n">
        <f aca="false">Z267</f>
        <v>4478.794</v>
      </c>
      <c r="AA287" s="48" t="n">
        <f aca="false">AA267</f>
        <v>8683.076</v>
      </c>
      <c r="AB287" s="48" t="n">
        <f aca="false">AB267</f>
        <v>11098.128</v>
      </c>
      <c r="AC287" s="48" t="n">
        <f aca="false">AC267</f>
        <v>13904.523</v>
      </c>
      <c r="AD287" s="48" t="n">
        <f aca="false">AD267</f>
        <v>12197.81</v>
      </c>
      <c r="AE287" s="48" t="n">
        <f aca="false">AE267</f>
        <v>10866.917</v>
      </c>
      <c r="AF287" s="48" t="n">
        <f aca="false">AF267</f>
        <v>14012.367</v>
      </c>
      <c r="AG287" s="48" t="n">
        <f aca="false">AG267</f>
        <v>13963.347</v>
      </c>
      <c r="AH287" s="48" t="n">
        <f aca="false">AH267</f>
        <v>2370.75</v>
      </c>
      <c r="AI287" s="61" t="n">
        <f aca="false">SUM(B287:AH287)</f>
        <v>290633.819</v>
      </c>
    </row>
    <row r="288" customFormat="false" ht="12.75" hidden="false" customHeight="false" outlineLevel="0" collapsed="false">
      <c r="A288" s="43" t="str">
        <f aca="false">A268</f>
        <v>прочие организации</v>
      </c>
      <c r="B288" s="43" t="n">
        <f aca="false">B268</f>
        <v>0</v>
      </c>
      <c r="C288" s="43" t="n">
        <f aca="false">C268</f>
        <v>0</v>
      </c>
      <c r="D288" s="43" t="n">
        <f aca="false">D268</f>
        <v>0</v>
      </c>
      <c r="E288" s="43" t="n">
        <f aca="false">E268</f>
        <v>0</v>
      </c>
      <c r="F288" s="43" t="n">
        <f aca="false">F268</f>
        <v>0</v>
      </c>
      <c r="G288" s="43" t="n">
        <f aca="false">G268</f>
        <v>0</v>
      </c>
      <c r="H288" s="43" t="n">
        <f aca="false">H268</f>
        <v>0</v>
      </c>
      <c r="I288" s="43" t="n">
        <f aca="false">I268</f>
        <v>0</v>
      </c>
      <c r="J288" s="43" t="n">
        <f aca="false">J268</f>
        <v>0</v>
      </c>
      <c r="K288" s="43" t="n">
        <f aca="false">K268</f>
        <v>0</v>
      </c>
      <c r="L288" s="43" t="n">
        <f aca="false">L268</f>
        <v>0</v>
      </c>
      <c r="M288" s="43" t="n">
        <f aca="false">M268</f>
        <v>0</v>
      </c>
      <c r="N288" s="43" t="n">
        <f aca="false">N268</f>
        <v>2147.066</v>
      </c>
      <c r="O288" s="43" t="n">
        <f aca="false">O268</f>
        <v>0</v>
      </c>
      <c r="P288" s="43" t="n">
        <f aca="false">P268</f>
        <v>0</v>
      </c>
      <c r="Q288" s="43" t="n">
        <f aca="false">Q268</f>
        <v>0</v>
      </c>
      <c r="R288" s="43" t="n">
        <f aca="false">R268</f>
        <v>0</v>
      </c>
      <c r="S288" s="43" t="n">
        <f aca="false">S268</f>
        <v>0</v>
      </c>
      <c r="T288" s="43" t="n">
        <f aca="false">T268</f>
        <v>0</v>
      </c>
      <c r="U288" s="43" t="n">
        <f aca="false">U268</f>
        <v>0</v>
      </c>
      <c r="V288" s="43" t="n">
        <f aca="false">V268</f>
        <v>0</v>
      </c>
      <c r="W288" s="43" t="n">
        <f aca="false">W268</f>
        <v>346.408</v>
      </c>
      <c r="X288" s="43" t="n">
        <f aca="false">X268</f>
        <v>0</v>
      </c>
      <c r="Y288" s="43" t="n">
        <f aca="false">Y268</f>
        <v>0</v>
      </c>
      <c r="Z288" s="43" t="n">
        <f aca="false">Z268</f>
        <v>0</v>
      </c>
      <c r="AA288" s="43" t="n">
        <f aca="false">AA268</f>
        <v>0</v>
      </c>
      <c r="AB288" s="43" t="n">
        <f aca="false">AB268</f>
        <v>0</v>
      </c>
      <c r="AC288" s="43" t="n">
        <f aca="false">AC268</f>
        <v>0</v>
      </c>
      <c r="AD288" s="43" t="n">
        <f aca="false">AD268</f>
        <v>0</v>
      </c>
      <c r="AE288" s="43" t="n">
        <f aca="false">AE268</f>
        <v>1820.276</v>
      </c>
      <c r="AF288" s="43" t="n">
        <f aca="false">AF268</f>
        <v>0</v>
      </c>
      <c r="AG288" s="43" t="n">
        <f aca="false">AG268</f>
        <v>0</v>
      </c>
      <c r="AH288" s="43" t="n">
        <f aca="false">AH268</f>
        <v>0</v>
      </c>
      <c r="AI288" s="61" t="n">
        <f aca="false">SUM(B288:AH288)</f>
        <v>4313.75</v>
      </c>
    </row>
    <row r="289" customFormat="false" ht="12.75" hidden="false" customHeight="false" outlineLevel="0" collapsed="false">
      <c r="A289" s="15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97"/>
    </row>
    <row r="290" customFormat="false" ht="12.75" hidden="false" customHeight="false" outlineLevel="0" collapsed="false">
      <c r="A290" s="47" t="s">
        <v>323</v>
      </c>
      <c r="B290" s="61" t="n">
        <f aca="false">B273+B286-B284</f>
        <v>2365.4366442</v>
      </c>
      <c r="C290" s="61" t="n">
        <f aca="false">C273+C286-C284</f>
        <v>9993.3528968</v>
      </c>
      <c r="D290" s="61" t="n">
        <f aca="false">D273+D286-D284</f>
        <v>22315.5572718</v>
      </c>
      <c r="E290" s="61" t="n">
        <f aca="false">E273+E286-E284</f>
        <v>108823.919436</v>
      </c>
      <c r="F290" s="61" t="n">
        <f aca="false">F273+F286-F284</f>
        <v>61044.6767936</v>
      </c>
      <c r="G290" s="61" t="n">
        <f aca="false">G273+G286-G284</f>
        <v>43823.997487</v>
      </c>
      <c r="H290" s="61" t="n">
        <f aca="false">H273+H286-H284</f>
        <v>-10346.1817388</v>
      </c>
      <c r="I290" s="61" t="n">
        <f aca="false">I273+I286-I284</f>
        <v>-15862.7022366</v>
      </c>
      <c r="J290" s="61" t="n">
        <f aca="false">J273+J286-J284</f>
        <v>-10113.9935424</v>
      </c>
      <c r="K290" s="61" t="n">
        <f aca="false">K273+K286-K284</f>
        <v>64486.6249962</v>
      </c>
      <c r="L290" s="61" t="n">
        <f aca="false">L273+L286-L284</f>
        <v>40488.4186308</v>
      </c>
      <c r="M290" s="61" t="n">
        <f aca="false">M273+M286-M284</f>
        <v>41754.3965842</v>
      </c>
      <c r="N290" s="61" t="n">
        <f aca="false">N273+N286-N284</f>
        <v>64559.918573</v>
      </c>
      <c r="O290" s="61" t="n">
        <f aca="false">O273+O286-O284</f>
        <v>100479.9036704</v>
      </c>
      <c r="P290" s="61" t="n">
        <f aca="false">P273+P286-P284</f>
        <v>43209.3759662</v>
      </c>
      <c r="Q290" s="61" t="n">
        <f aca="false">Q273+Q286-Q284</f>
        <v>45161.8392436</v>
      </c>
      <c r="R290" s="61" t="n">
        <f aca="false">R273+R286-R284</f>
        <v>73290.6845074</v>
      </c>
      <c r="S290" s="61" t="n">
        <f aca="false">S273+S286-S284</f>
        <v>40559.2432046</v>
      </c>
      <c r="T290" s="61" t="n">
        <f aca="false">T273+T286-T284</f>
        <v>23713.3998586</v>
      </c>
      <c r="U290" s="61" t="n">
        <f aca="false">U273+U286-U284</f>
        <v>33556.0708008</v>
      </c>
      <c r="V290" s="61" t="n">
        <f aca="false">V273+V286-V284</f>
        <v>-24190.0904998</v>
      </c>
      <c r="W290" s="61" t="n">
        <f aca="false">W273+W286-W284</f>
        <v>20981.1317614</v>
      </c>
      <c r="X290" s="61" t="n">
        <f aca="false">X273+X286-X284</f>
        <v>25713.8165814</v>
      </c>
      <c r="Y290" s="61" t="n">
        <f aca="false">Y273+Y286-Y284</f>
        <v>34167.6551012</v>
      </c>
      <c r="Z290" s="61" t="n">
        <f aca="false">Z273+Z286-Z284</f>
        <v>-6644.07818299998</v>
      </c>
      <c r="AA290" s="61" t="n">
        <f aca="false">AA273+AA286-AA284</f>
        <v>55780.9370108</v>
      </c>
      <c r="AB290" s="61" t="n">
        <f aca="false">AB273+AB286-AB284</f>
        <v>74063.3051994</v>
      </c>
      <c r="AC290" s="61" t="n">
        <f aca="false">AC273+AC286-AC284</f>
        <v>94089.0447366</v>
      </c>
      <c r="AD290" s="61" t="n">
        <f aca="false">AD273+AD286-AD284</f>
        <v>102961.7384462</v>
      </c>
      <c r="AE290" s="61" t="n">
        <f aca="false">AE273+AE286-AE284</f>
        <v>80503.6680226</v>
      </c>
      <c r="AF290" s="61" t="n">
        <f aca="false">AF273+AF286-AF284</f>
        <v>104471.834094</v>
      </c>
      <c r="AG290" s="61" t="n">
        <f aca="false">AG273+AG286-AG284</f>
        <v>27369.9048807999</v>
      </c>
      <c r="AH290" s="61" t="n">
        <f aca="false">AH273+AH286-AH284</f>
        <v>6560.11103640001</v>
      </c>
      <c r="AI290" s="61" t="n">
        <f aca="false">SUM(B290:AH290)</f>
        <v>1379132.9172354</v>
      </c>
    </row>
    <row r="291" customFormat="false" ht="12.75" hidden="false" customHeight="false" outlineLevel="0" collapsed="false">
      <c r="A291" s="0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91"/>
    </row>
    <row r="292" customFormat="false" ht="12.75" hidden="false" customHeight="false" outlineLevel="0" collapsed="false">
      <c r="A292" s="46" t="s">
        <v>235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97"/>
    </row>
    <row r="293" customFormat="false" ht="12.75" hidden="false" customHeight="false" outlineLevel="0" collapsed="false">
      <c r="A293" s="47" t="s">
        <v>324</v>
      </c>
      <c r="B293" s="61" t="n">
        <f aca="false">B290</f>
        <v>2365.4366442</v>
      </c>
      <c r="C293" s="61" t="n">
        <f aca="false">C290</f>
        <v>9993.3528968</v>
      </c>
      <c r="D293" s="61" t="n">
        <f aca="false">D290</f>
        <v>22315.5572718</v>
      </c>
      <c r="E293" s="61" t="n">
        <f aca="false">E290</f>
        <v>108823.919436</v>
      </c>
      <c r="F293" s="61" t="n">
        <f aca="false">F290</f>
        <v>61044.6767936</v>
      </c>
      <c r="G293" s="61" t="n">
        <f aca="false">G290</f>
        <v>43823.997487</v>
      </c>
      <c r="H293" s="61" t="n">
        <f aca="false">H290</f>
        <v>-10346.1817388</v>
      </c>
      <c r="I293" s="61" t="n">
        <f aca="false">I290</f>
        <v>-15862.7022366</v>
      </c>
      <c r="J293" s="61" t="n">
        <f aca="false">J290</f>
        <v>-10113.9935424</v>
      </c>
      <c r="K293" s="61" t="n">
        <f aca="false">K290</f>
        <v>64486.6249962</v>
      </c>
      <c r="L293" s="61" t="n">
        <f aca="false">L290</f>
        <v>40488.4186308</v>
      </c>
      <c r="M293" s="61" t="n">
        <f aca="false">M290</f>
        <v>41754.3965842</v>
      </c>
      <c r="N293" s="61" t="n">
        <f aca="false">N290</f>
        <v>64559.918573</v>
      </c>
      <c r="O293" s="61" t="n">
        <f aca="false">O290</f>
        <v>100479.9036704</v>
      </c>
      <c r="P293" s="61" t="n">
        <f aca="false">P290</f>
        <v>43209.3759662</v>
      </c>
      <c r="Q293" s="61" t="n">
        <f aca="false">Q290</f>
        <v>45161.8392436</v>
      </c>
      <c r="R293" s="61" t="n">
        <f aca="false">R290</f>
        <v>73290.6845074</v>
      </c>
      <c r="S293" s="61" t="n">
        <f aca="false">S290</f>
        <v>40559.2432046</v>
      </c>
      <c r="T293" s="61" t="n">
        <f aca="false">T290</f>
        <v>23713.3998586</v>
      </c>
      <c r="U293" s="61" t="n">
        <f aca="false">U290</f>
        <v>33556.0708008</v>
      </c>
      <c r="V293" s="61" t="n">
        <f aca="false">V290</f>
        <v>-24190.0904998</v>
      </c>
      <c r="W293" s="61" t="n">
        <f aca="false">W290</f>
        <v>20981.1317614</v>
      </c>
      <c r="X293" s="61" t="n">
        <f aca="false">X290</f>
        <v>25713.8165814</v>
      </c>
      <c r="Y293" s="61" t="n">
        <f aca="false">Y290</f>
        <v>34167.6551012</v>
      </c>
      <c r="Z293" s="61" t="n">
        <f aca="false">Z290</f>
        <v>-6644.07818299998</v>
      </c>
      <c r="AA293" s="61" t="n">
        <f aca="false">AA290</f>
        <v>55780.9370108</v>
      </c>
      <c r="AB293" s="61" t="n">
        <f aca="false">AB290</f>
        <v>74063.3051994</v>
      </c>
      <c r="AC293" s="61" t="n">
        <f aca="false">AC290</f>
        <v>94089.0447366</v>
      </c>
      <c r="AD293" s="61" t="n">
        <f aca="false">AD290</f>
        <v>102961.7384462</v>
      </c>
      <c r="AE293" s="61" t="n">
        <f aca="false">AE290</f>
        <v>80503.6680226</v>
      </c>
      <c r="AF293" s="61" t="n">
        <f aca="false">AF290</f>
        <v>104471.834094</v>
      </c>
      <c r="AG293" s="61" t="n">
        <f aca="false">AG290</f>
        <v>27369.9048807999</v>
      </c>
      <c r="AH293" s="61" t="n">
        <f aca="false">AH290</f>
        <v>6560.11103640001</v>
      </c>
      <c r="AI293" s="61" t="n">
        <f aca="false">SUM(B293:AH293)</f>
        <v>1379132.9172354</v>
      </c>
    </row>
    <row r="294" customFormat="false" ht="12.75" hidden="false" customHeight="false" outlineLevel="0" collapsed="false">
      <c r="A294" s="50" t="s">
        <v>311</v>
      </c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97"/>
    </row>
    <row r="295" customFormat="false" ht="12.75" hidden="false" customHeight="false" outlineLevel="0" collapsed="false">
      <c r="A295" s="15" t="s">
        <v>312</v>
      </c>
      <c r="B295" s="48" t="n">
        <f aca="false">B255</f>
        <v>0</v>
      </c>
      <c r="C295" s="48" t="n">
        <f aca="false">C255</f>
        <v>0</v>
      </c>
      <c r="D295" s="48" t="n">
        <f aca="false">D255</f>
        <v>0</v>
      </c>
      <c r="E295" s="48" t="n">
        <f aca="false">E255</f>
        <v>0</v>
      </c>
      <c r="F295" s="48" t="n">
        <f aca="false">F255</f>
        <v>0</v>
      </c>
      <c r="G295" s="48" t="n">
        <f aca="false">G255</f>
        <v>0</v>
      </c>
      <c r="H295" s="48" t="n">
        <f aca="false">H255</f>
        <v>0</v>
      </c>
      <c r="I295" s="48" t="n">
        <f aca="false">I255</f>
        <v>0</v>
      </c>
      <c r="J295" s="48" t="n">
        <f aca="false">J255</f>
        <v>0</v>
      </c>
      <c r="K295" s="48" t="n">
        <f aca="false">K255</f>
        <v>0</v>
      </c>
      <c r="L295" s="48" t="n">
        <f aca="false">L255</f>
        <v>0</v>
      </c>
      <c r="M295" s="48" t="n">
        <f aca="false">M255</f>
        <v>0</v>
      </c>
      <c r="N295" s="48" t="n">
        <f aca="false">N255</f>
        <v>0</v>
      </c>
      <c r="O295" s="48" t="n">
        <f aca="false">O255</f>
        <v>0</v>
      </c>
      <c r="P295" s="48" t="n">
        <f aca="false">P255</f>
        <v>0</v>
      </c>
      <c r="Q295" s="48" t="n">
        <f aca="false">Q255</f>
        <v>0</v>
      </c>
      <c r="R295" s="48" t="n">
        <f aca="false">R255</f>
        <v>0</v>
      </c>
      <c r="S295" s="48" t="n">
        <f aca="false">S255</f>
        <v>0</v>
      </c>
      <c r="T295" s="48" t="n">
        <f aca="false">T255</f>
        <v>0</v>
      </c>
      <c r="U295" s="48" t="n">
        <f aca="false">U255</f>
        <v>0</v>
      </c>
      <c r="V295" s="48" t="n">
        <f aca="false">V255</f>
        <v>0</v>
      </c>
      <c r="W295" s="48" t="n">
        <f aca="false">W255</f>
        <v>0</v>
      </c>
      <c r="X295" s="48" t="n">
        <f aca="false">X255</f>
        <v>0</v>
      </c>
      <c r="Y295" s="48" t="n">
        <f aca="false">Y255</f>
        <v>0</v>
      </c>
      <c r="Z295" s="48" t="n">
        <f aca="false">Z255</f>
        <v>0</v>
      </c>
      <c r="AA295" s="48" t="n">
        <f aca="false">AA255</f>
        <v>0</v>
      </c>
      <c r="AB295" s="48" t="n">
        <f aca="false">AB255</f>
        <v>0</v>
      </c>
      <c r="AC295" s="48" t="n">
        <f aca="false">AC255</f>
        <v>0</v>
      </c>
      <c r="AD295" s="48" t="n">
        <f aca="false">AD255</f>
        <v>0</v>
      </c>
      <c r="AE295" s="48" t="n">
        <f aca="false">AE255</f>
        <v>0</v>
      </c>
      <c r="AF295" s="48" t="n">
        <f aca="false">AF255</f>
        <v>0</v>
      </c>
      <c r="AG295" s="48" t="n">
        <f aca="false">AG255</f>
        <v>0</v>
      </c>
      <c r="AH295" s="48" t="n">
        <f aca="false">AH255</f>
        <v>0</v>
      </c>
      <c r="AI295" s="61" t="n">
        <f aca="false">SUM(B295:AH295)</f>
        <v>0</v>
      </c>
    </row>
    <row r="296" customFormat="false" ht="12.75" hidden="false" customHeight="false" outlineLevel="0" collapsed="false">
      <c r="A296" s="21" t="s">
        <v>313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61" t="n">
        <f aca="false">SUM(B296:AH296)</f>
        <v>0</v>
      </c>
    </row>
    <row r="297" customFormat="false" ht="12.75" hidden="false" customHeight="false" outlineLevel="0" collapsed="false">
      <c r="A297" s="21" t="s">
        <v>314</v>
      </c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61" t="n">
        <f aca="false">SUM(B297:AH297)</f>
        <v>0</v>
      </c>
    </row>
    <row r="298" customFormat="false" ht="12.75" hidden="false" customHeight="false" outlineLevel="0" collapsed="false">
      <c r="A298" s="15" t="s">
        <v>315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61" t="n">
        <f aca="false">SUM(B298:AH298)</f>
        <v>0</v>
      </c>
    </row>
    <row r="299" customFormat="false" ht="12.75" hidden="false" customHeight="false" outlineLevel="0" collapsed="false">
      <c r="A299" s="51" t="s">
        <v>316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61" t="n">
        <f aca="false">SUM(B299:AH299)</f>
        <v>0</v>
      </c>
    </row>
    <row r="300" customFormat="false" ht="12.75" hidden="false" customHeight="false" outlineLevel="0" collapsed="false">
      <c r="A300" s="21" t="s">
        <v>317</v>
      </c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97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97"/>
    </row>
    <row r="302" customFormat="false" ht="12.75" hidden="false" customHeight="false" outlineLevel="0" collapsed="false">
      <c r="A302" s="61" t="s">
        <v>330</v>
      </c>
      <c r="B302" s="61" t="n">
        <f aca="false">B295+B296+B297+B298+B299</f>
        <v>0</v>
      </c>
      <c r="C302" s="61" t="n">
        <f aca="false">C295+C296+C297+C298+C299</f>
        <v>0</v>
      </c>
      <c r="D302" s="61" t="n">
        <f aca="false">D295+D296+D297+D298+D299</f>
        <v>0</v>
      </c>
      <c r="E302" s="61" t="n">
        <f aca="false">E295+E296+E297+E298+E299</f>
        <v>0</v>
      </c>
      <c r="F302" s="61" t="n">
        <f aca="false">F295+F296+F297+F298+F299</f>
        <v>0</v>
      </c>
      <c r="G302" s="61" t="n">
        <f aca="false">G295+G296+G297+G298+G299</f>
        <v>0</v>
      </c>
      <c r="H302" s="61" t="n">
        <f aca="false">H295+H296+H297+H298+H299</f>
        <v>0</v>
      </c>
      <c r="I302" s="61" t="n">
        <f aca="false">I295+I296+I297+I298+I299</f>
        <v>0</v>
      </c>
      <c r="J302" s="61" t="n">
        <f aca="false">J295+J296+J297+J298+J299</f>
        <v>0</v>
      </c>
      <c r="K302" s="61" t="n">
        <f aca="false">K295+K296+K297+K298+K299</f>
        <v>0</v>
      </c>
      <c r="L302" s="61" t="n">
        <f aca="false">L295+L296+L297+L298+L299</f>
        <v>0</v>
      </c>
      <c r="M302" s="61" t="n">
        <f aca="false">M295+M296+M297+M298+M299</f>
        <v>0</v>
      </c>
      <c r="N302" s="61" t="n">
        <f aca="false">N295+N296+N297+N298+N299</f>
        <v>0</v>
      </c>
      <c r="O302" s="61" t="n">
        <f aca="false">O295+O296+O297+O298+O299</f>
        <v>0</v>
      </c>
      <c r="P302" s="61" t="n">
        <f aca="false">P295+P296+P297+P298+P299</f>
        <v>0</v>
      </c>
      <c r="Q302" s="61" t="n">
        <f aca="false">Q295+Q296+Q297+Q298+Q299</f>
        <v>0</v>
      </c>
      <c r="R302" s="61" t="n">
        <f aca="false">R295+R296+R297+R298+R299</f>
        <v>0</v>
      </c>
      <c r="S302" s="61" t="n">
        <f aca="false">S295+S296+S297+S298+S299</f>
        <v>0</v>
      </c>
      <c r="T302" s="61" t="n">
        <f aca="false">T295+T296+T297+T298+T299</f>
        <v>0</v>
      </c>
      <c r="U302" s="61" t="n">
        <f aca="false">U295+U296+U297+U298+U299</f>
        <v>0</v>
      </c>
      <c r="V302" s="61" t="n">
        <f aca="false">V295+V296+V297+V298+V299</f>
        <v>0</v>
      </c>
      <c r="W302" s="61" t="n">
        <f aca="false">W295+W296+W297+W298+W299</f>
        <v>0</v>
      </c>
      <c r="X302" s="61" t="n">
        <f aca="false">X295+X296+X297+X298+X299</f>
        <v>0</v>
      </c>
      <c r="Y302" s="61" t="n">
        <f aca="false">Y295+Y296+Y297+Y298+Y299</f>
        <v>0</v>
      </c>
      <c r="Z302" s="61" t="n">
        <f aca="false">Z295+Z296+Z297+Z298+Z299</f>
        <v>0</v>
      </c>
      <c r="AA302" s="61" t="n">
        <f aca="false">AA295+AA296+AA297+AA298+AA299</f>
        <v>0</v>
      </c>
      <c r="AB302" s="61" t="n">
        <f aca="false">AB295+AB296+AB297+AB298+AB299</f>
        <v>0</v>
      </c>
      <c r="AC302" s="61" t="n">
        <f aca="false">AC295+AC296+AC297+AC298+AC299</f>
        <v>0</v>
      </c>
      <c r="AD302" s="61" t="n">
        <f aca="false">AD295+AD296+AD297+AD298+AD299</f>
        <v>0</v>
      </c>
      <c r="AE302" s="61" t="n">
        <f aca="false">AE295+AE296+AE297+AE298+AE299</f>
        <v>0</v>
      </c>
      <c r="AF302" s="61" t="n">
        <f aca="false">AF295+AF296+AF297+AF298+AF299</f>
        <v>0</v>
      </c>
      <c r="AG302" s="61" t="n">
        <f aca="false">AG295+AG296+AG297+AG298+AG299</f>
        <v>0</v>
      </c>
      <c r="AH302" s="61" t="n">
        <f aca="false">AH295+AH296+AH297+AH298+AH299</f>
        <v>0</v>
      </c>
      <c r="AI302" s="61" t="n">
        <f aca="false">AI295+AI296+AI297+AI298+AI299</f>
        <v>0</v>
      </c>
    </row>
    <row r="303" customFormat="false" ht="12.75" hidden="false" customHeight="false" outlineLevel="0" collapsed="false">
      <c r="A303" s="15" t="s">
        <v>319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61" t="n">
        <f aca="false">SUM(B303:AH303)</f>
        <v>0</v>
      </c>
    </row>
    <row r="304" customFormat="false" ht="12.75" hidden="false" customHeight="false" outlineLevel="0" collapsed="false">
      <c r="A304" s="73" t="s">
        <v>32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 t="n">
        <f aca="false">SUM(B304:AH304)</f>
        <v>0</v>
      </c>
    </row>
    <row r="305" customFormat="false" ht="12.75" hidden="false" customHeight="false" outlineLevel="0" collapsed="false">
      <c r="A305" s="15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97"/>
    </row>
    <row r="306" customFormat="false" ht="12.75" hidden="false" customHeight="false" outlineLevel="0" collapsed="false">
      <c r="A306" s="50" t="s">
        <v>320</v>
      </c>
      <c r="B306" s="61" t="n">
        <f aca="false">B307+B308</f>
        <v>4084.884</v>
      </c>
      <c r="C306" s="61" t="n">
        <f aca="false">C307+C308</f>
        <v>2425.032</v>
      </c>
      <c r="D306" s="61" t="n">
        <f aca="false">D307+D308</f>
        <v>8771.39</v>
      </c>
      <c r="E306" s="61" t="n">
        <f aca="false">E307+E308</f>
        <v>10232.108</v>
      </c>
      <c r="F306" s="61" t="n">
        <f aca="false">F307+F308</f>
        <v>0</v>
      </c>
      <c r="G306" s="61" t="n">
        <f aca="false">G307+G308</f>
        <v>7187.149</v>
      </c>
      <c r="H306" s="61" t="n">
        <f aca="false">H307+H308</f>
        <v>8569.51</v>
      </c>
      <c r="I306" s="61" t="n">
        <f aca="false">I307+I308</f>
        <v>7189.6</v>
      </c>
      <c r="J306" s="61" t="n">
        <f aca="false">J307+J308</f>
        <v>4455.101</v>
      </c>
      <c r="K306" s="61" t="n">
        <f aca="false">K307+K308</f>
        <v>10512.34</v>
      </c>
      <c r="L306" s="61" t="n">
        <f aca="false">L307+L308</f>
        <v>8702.68</v>
      </c>
      <c r="M306" s="61" t="n">
        <f aca="false">M307+M308</f>
        <v>11164.31</v>
      </c>
      <c r="N306" s="61" t="n">
        <f aca="false">N307+N308</f>
        <v>14027.88</v>
      </c>
      <c r="O306" s="61" t="n">
        <f aca="false">O307+O308</f>
        <v>12454.348</v>
      </c>
      <c r="P306" s="61" t="n">
        <f aca="false">P307+P308</f>
        <v>13643.083</v>
      </c>
      <c r="Q306" s="61" t="n">
        <f aca="false">Q307+Q308</f>
        <v>8765.593</v>
      </c>
      <c r="R306" s="61" t="n">
        <f aca="false">R307+R308</f>
        <v>8553.99</v>
      </c>
      <c r="S306" s="61" t="n">
        <f aca="false">S307+S308</f>
        <v>8601.376</v>
      </c>
      <c r="T306" s="61" t="n">
        <f aca="false">T307+T308</f>
        <v>8576.87</v>
      </c>
      <c r="U306" s="61" t="n">
        <f aca="false">U307+U308</f>
        <v>8627.52</v>
      </c>
      <c r="V306" s="61" t="n">
        <f aca="false">V307+V308</f>
        <v>8868.535</v>
      </c>
      <c r="W306" s="61" t="n">
        <f aca="false">W307+W308</f>
        <v>8685.528</v>
      </c>
      <c r="X306" s="61" t="n">
        <f aca="false">X307+X308</f>
        <v>8784.384</v>
      </c>
      <c r="Y306" s="61" t="n">
        <f aca="false">Y307+Y308</f>
        <v>8668.37</v>
      </c>
      <c r="Z306" s="61" t="n">
        <f aca="false">Z307+Z308</f>
        <v>4478.794</v>
      </c>
      <c r="AA306" s="61" t="n">
        <f aca="false">AA307+AA308</f>
        <v>8683.076</v>
      </c>
      <c r="AB306" s="61" t="n">
        <f aca="false">AB307+AB308</f>
        <v>11098.128</v>
      </c>
      <c r="AC306" s="61" t="n">
        <f aca="false">AC307+AC308</f>
        <v>13904.523</v>
      </c>
      <c r="AD306" s="61" t="n">
        <f aca="false">AD307+AD308</f>
        <v>12197.81</v>
      </c>
      <c r="AE306" s="61" t="n">
        <f aca="false">AE307+AE308</f>
        <v>12687.193</v>
      </c>
      <c r="AF306" s="61" t="n">
        <f aca="false">AF307+AF308</f>
        <v>14012.367</v>
      </c>
      <c r="AG306" s="61" t="n">
        <f aca="false">AG307+AG308</f>
        <v>13963.347</v>
      </c>
      <c r="AH306" s="61" t="n">
        <f aca="false">AH307+AH308</f>
        <v>2370.75</v>
      </c>
      <c r="AI306" s="61" t="n">
        <f aca="false">AI307+AI308</f>
        <v>294947.569</v>
      </c>
    </row>
    <row r="307" customFormat="false" ht="12.75" hidden="false" customHeight="false" outlineLevel="0" collapsed="false">
      <c r="A307" s="15" t="s">
        <v>321</v>
      </c>
      <c r="B307" s="48" t="n">
        <f aca="false">B287</f>
        <v>4084.884</v>
      </c>
      <c r="C307" s="48" t="n">
        <f aca="false">C287</f>
        <v>2425.032</v>
      </c>
      <c r="D307" s="48" t="n">
        <f aca="false">D287</f>
        <v>8771.39</v>
      </c>
      <c r="E307" s="48" t="n">
        <f aca="false">E287</f>
        <v>10232.108</v>
      </c>
      <c r="F307" s="48" t="n">
        <f aca="false">F287</f>
        <v>0</v>
      </c>
      <c r="G307" s="48" t="n">
        <f aca="false">G287</f>
        <v>7187.149</v>
      </c>
      <c r="H307" s="48" t="n">
        <f aca="false">H287</f>
        <v>8569.51</v>
      </c>
      <c r="I307" s="48" t="n">
        <f aca="false">I287</f>
        <v>7189.6</v>
      </c>
      <c r="J307" s="48" t="n">
        <f aca="false">J287</f>
        <v>4455.101</v>
      </c>
      <c r="K307" s="48" t="n">
        <f aca="false">K287</f>
        <v>10512.34</v>
      </c>
      <c r="L307" s="48" t="n">
        <f aca="false">L287</f>
        <v>8702.68</v>
      </c>
      <c r="M307" s="48" t="n">
        <f aca="false">M287</f>
        <v>11164.31</v>
      </c>
      <c r="N307" s="48" t="n">
        <f aca="false">N287</f>
        <v>11880.814</v>
      </c>
      <c r="O307" s="48" t="n">
        <f aca="false">O287</f>
        <v>12454.348</v>
      </c>
      <c r="P307" s="48" t="n">
        <f aca="false">P287</f>
        <v>13643.083</v>
      </c>
      <c r="Q307" s="48" t="n">
        <f aca="false">Q287</f>
        <v>8765.593</v>
      </c>
      <c r="R307" s="48" t="n">
        <f aca="false">R287</f>
        <v>8553.99</v>
      </c>
      <c r="S307" s="48" t="n">
        <f aca="false">S287</f>
        <v>8601.376</v>
      </c>
      <c r="T307" s="48" t="n">
        <f aca="false">T287</f>
        <v>8576.87</v>
      </c>
      <c r="U307" s="48" t="n">
        <f aca="false">U287</f>
        <v>8627.52</v>
      </c>
      <c r="V307" s="48" t="n">
        <f aca="false">V287</f>
        <v>8868.535</v>
      </c>
      <c r="W307" s="48" t="n">
        <f aca="false">W287</f>
        <v>8339.12</v>
      </c>
      <c r="X307" s="48" t="n">
        <f aca="false">X287</f>
        <v>8784.384</v>
      </c>
      <c r="Y307" s="48" t="n">
        <f aca="false">Y287</f>
        <v>8668.37</v>
      </c>
      <c r="Z307" s="48" t="n">
        <f aca="false">Z287</f>
        <v>4478.794</v>
      </c>
      <c r="AA307" s="48" t="n">
        <f aca="false">AA287</f>
        <v>8683.076</v>
      </c>
      <c r="AB307" s="48" t="n">
        <f aca="false">AB287</f>
        <v>11098.128</v>
      </c>
      <c r="AC307" s="48" t="n">
        <f aca="false">AC287</f>
        <v>13904.523</v>
      </c>
      <c r="AD307" s="48" t="n">
        <f aca="false">AD287</f>
        <v>12197.81</v>
      </c>
      <c r="AE307" s="48" t="n">
        <f aca="false">AE287</f>
        <v>10866.917</v>
      </c>
      <c r="AF307" s="48" t="n">
        <f aca="false">AF287</f>
        <v>14012.367</v>
      </c>
      <c r="AG307" s="48" t="n">
        <f aca="false">AG287</f>
        <v>13963.347</v>
      </c>
      <c r="AH307" s="48" t="n">
        <f aca="false">AH287</f>
        <v>2370.75</v>
      </c>
      <c r="AI307" s="61" t="n">
        <f aca="false">SUM(B307:AH307)</f>
        <v>290633.819</v>
      </c>
    </row>
    <row r="308" customFormat="false" ht="12.75" hidden="false" customHeight="false" outlineLevel="0" collapsed="false">
      <c r="A308" s="15" t="s">
        <v>322</v>
      </c>
      <c r="B308" s="43" t="n">
        <f aca="false">B288</f>
        <v>0</v>
      </c>
      <c r="C308" s="43" t="n">
        <f aca="false">C288</f>
        <v>0</v>
      </c>
      <c r="D308" s="43" t="n">
        <f aca="false">D288</f>
        <v>0</v>
      </c>
      <c r="E308" s="43" t="n">
        <f aca="false">E288</f>
        <v>0</v>
      </c>
      <c r="F308" s="43" t="n">
        <f aca="false">F288</f>
        <v>0</v>
      </c>
      <c r="G308" s="43" t="n">
        <f aca="false">G288</f>
        <v>0</v>
      </c>
      <c r="H308" s="43" t="n">
        <f aca="false">H288</f>
        <v>0</v>
      </c>
      <c r="I308" s="43" t="n">
        <f aca="false">I288</f>
        <v>0</v>
      </c>
      <c r="J308" s="43" t="n">
        <f aca="false">J288</f>
        <v>0</v>
      </c>
      <c r="K308" s="43" t="n">
        <f aca="false">K288</f>
        <v>0</v>
      </c>
      <c r="L308" s="43" t="n">
        <f aca="false">L288</f>
        <v>0</v>
      </c>
      <c r="M308" s="43" t="n">
        <f aca="false">M288</f>
        <v>0</v>
      </c>
      <c r="N308" s="43" t="n">
        <f aca="false">N288</f>
        <v>2147.066</v>
      </c>
      <c r="O308" s="43" t="n">
        <f aca="false">O288</f>
        <v>0</v>
      </c>
      <c r="P308" s="43" t="n">
        <f aca="false">P288</f>
        <v>0</v>
      </c>
      <c r="Q308" s="43" t="n">
        <f aca="false">Q288</f>
        <v>0</v>
      </c>
      <c r="R308" s="43" t="n">
        <f aca="false">R288</f>
        <v>0</v>
      </c>
      <c r="S308" s="43" t="n">
        <f aca="false">S288</f>
        <v>0</v>
      </c>
      <c r="T308" s="43" t="n">
        <f aca="false">T288</f>
        <v>0</v>
      </c>
      <c r="U308" s="43" t="n">
        <f aca="false">U288</f>
        <v>0</v>
      </c>
      <c r="V308" s="43" t="n">
        <f aca="false">V288</f>
        <v>0</v>
      </c>
      <c r="W308" s="43" t="n">
        <f aca="false">W288</f>
        <v>346.408</v>
      </c>
      <c r="X308" s="43" t="n">
        <f aca="false">X288</f>
        <v>0</v>
      </c>
      <c r="Y308" s="43" t="n">
        <f aca="false">Y288</f>
        <v>0</v>
      </c>
      <c r="Z308" s="43" t="n">
        <f aca="false">Z288</f>
        <v>0</v>
      </c>
      <c r="AA308" s="43" t="n">
        <f aca="false">AA288</f>
        <v>0</v>
      </c>
      <c r="AB308" s="43" t="n">
        <f aca="false">AB288</f>
        <v>0</v>
      </c>
      <c r="AC308" s="43" t="n">
        <f aca="false">AC288</f>
        <v>0</v>
      </c>
      <c r="AD308" s="43" t="n">
        <f aca="false">AD288</f>
        <v>0</v>
      </c>
      <c r="AE308" s="43" t="n">
        <f aca="false">AE288</f>
        <v>1820.276</v>
      </c>
      <c r="AF308" s="43" t="n">
        <f aca="false">AF288</f>
        <v>0</v>
      </c>
      <c r="AG308" s="43" t="n">
        <f aca="false">AG288</f>
        <v>0</v>
      </c>
      <c r="AH308" s="43" t="n">
        <f aca="false">AH288</f>
        <v>0</v>
      </c>
      <c r="AI308" s="97" t="n">
        <f aca="false">AI288</f>
        <v>4313.75</v>
      </c>
    </row>
    <row r="309" customFormat="false" ht="12.75" hidden="false" customHeight="false" outlineLevel="0" collapsed="false">
      <c r="A309" s="15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97"/>
    </row>
    <row r="310" customFormat="false" ht="12.75" hidden="false" customHeight="false" outlineLevel="0" collapsed="false">
      <c r="A310" s="47" t="s">
        <v>323</v>
      </c>
      <c r="B310" s="61" t="n">
        <f aca="false">B293+B306-B304</f>
        <v>6450.3206442</v>
      </c>
      <c r="C310" s="61" t="n">
        <f aca="false">C293+C306-C304</f>
        <v>12418.3848968</v>
      </c>
      <c r="D310" s="61" t="n">
        <f aca="false">D293+D306-D304</f>
        <v>31086.9472718</v>
      </c>
      <c r="E310" s="61" t="n">
        <f aca="false">E293+E306-E304</f>
        <v>119056.027436</v>
      </c>
      <c r="F310" s="61" t="n">
        <f aca="false">F293+F306-F304</f>
        <v>61044.6767936</v>
      </c>
      <c r="G310" s="61" t="n">
        <f aca="false">G293+G306-G304</f>
        <v>51011.146487</v>
      </c>
      <c r="H310" s="61" t="n">
        <f aca="false">H293+H306-H304</f>
        <v>-1776.67173880003</v>
      </c>
      <c r="I310" s="61" t="n">
        <f aca="false">I293+I306-I304</f>
        <v>-8673.10223659999</v>
      </c>
      <c r="J310" s="61" t="n">
        <f aca="false">J293+J306-J304</f>
        <v>-5658.89254240001</v>
      </c>
      <c r="K310" s="61" t="n">
        <f aca="false">K293+K306-K304</f>
        <v>74998.9649962</v>
      </c>
      <c r="L310" s="61" t="n">
        <f aca="false">L293+L306-L304</f>
        <v>49191.0986308</v>
      </c>
      <c r="M310" s="61" t="n">
        <f aca="false">M293+M306-M304</f>
        <v>52918.7065842</v>
      </c>
      <c r="N310" s="61" t="n">
        <f aca="false">N293+N306-N304</f>
        <v>78587.798573</v>
      </c>
      <c r="O310" s="61" t="n">
        <f aca="false">O293+O306-O304</f>
        <v>112934.2516704</v>
      </c>
      <c r="P310" s="61" t="n">
        <f aca="false">P293+P306-P304</f>
        <v>56852.4589662</v>
      </c>
      <c r="Q310" s="61" t="n">
        <f aca="false">Q293+Q306-Q304</f>
        <v>53927.4322436</v>
      </c>
      <c r="R310" s="61" t="n">
        <f aca="false">R293+R306-R304</f>
        <v>81844.6745074</v>
      </c>
      <c r="S310" s="61" t="n">
        <f aca="false">S293+S306-S304</f>
        <v>49160.6192046</v>
      </c>
      <c r="T310" s="61" t="n">
        <f aca="false">T293+T306-T304</f>
        <v>32290.2698586</v>
      </c>
      <c r="U310" s="61" t="n">
        <f aca="false">U293+U306-U304</f>
        <v>42183.5908008</v>
      </c>
      <c r="V310" s="61" t="n">
        <f aca="false">V293+V306-V304</f>
        <v>-15321.5554998</v>
      </c>
      <c r="W310" s="61" t="n">
        <f aca="false">W293+W306-W304</f>
        <v>29666.6597614</v>
      </c>
      <c r="X310" s="61" t="n">
        <f aca="false">X293+X306-X304</f>
        <v>34498.2005814</v>
      </c>
      <c r="Y310" s="61" t="n">
        <f aca="false">Y293+Y306-Y304</f>
        <v>42836.0251012</v>
      </c>
      <c r="Z310" s="61" t="n">
        <f aca="false">Z293+Z306-Z304</f>
        <v>-2165.28418299998</v>
      </c>
      <c r="AA310" s="61" t="n">
        <f aca="false">AA293+AA306-AA304</f>
        <v>64464.0130108</v>
      </c>
      <c r="AB310" s="61" t="n">
        <f aca="false">AB293+AB306-AB304</f>
        <v>85161.4331994</v>
      </c>
      <c r="AC310" s="61" t="n">
        <f aca="false">AC293+AC306-AC304</f>
        <v>107993.5677366</v>
      </c>
      <c r="AD310" s="61" t="n">
        <f aca="false">AD293+AD306-AD304</f>
        <v>115159.5484462</v>
      </c>
      <c r="AE310" s="61" t="n">
        <f aca="false">AE293+AE306-AE304</f>
        <v>93190.8610226</v>
      </c>
      <c r="AF310" s="61" t="n">
        <f aca="false">AF293+AF306-AF304</f>
        <v>118484.201094</v>
      </c>
      <c r="AG310" s="61" t="n">
        <f aca="false">AG293+AG306-AG304</f>
        <v>41333.2518807999</v>
      </c>
      <c r="AH310" s="61" t="n">
        <f aca="false">AH293+AH306-AH304</f>
        <v>8930.86103640001</v>
      </c>
      <c r="AI310" s="61" t="n">
        <f aca="false">SUM(B310:AH310)</f>
        <v>1674080.4862354</v>
      </c>
    </row>
    <row r="311" customFormat="false" ht="12.75" hidden="false" customHeight="false" outlineLevel="0" collapsed="false">
      <c r="A311" s="0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91"/>
    </row>
    <row r="312" customFormat="false" ht="12.75" hidden="false" customHeight="false" outlineLevel="0" collapsed="false">
      <c r="A312" s="46" t="s">
        <v>352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97"/>
    </row>
    <row r="313" customFormat="false" ht="12.75" hidden="false" customHeight="false" outlineLevel="0" collapsed="false">
      <c r="A313" s="47" t="s">
        <v>310</v>
      </c>
      <c r="B313" s="61" t="n">
        <f aca="false">B11</f>
        <v>-15785.1200678</v>
      </c>
      <c r="C313" s="61" t="n">
        <f aca="false">C11</f>
        <v>-1019.7800792</v>
      </c>
      <c r="D313" s="61" t="n">
        <f aca="false">D11</f>
        <v>-25634.0990282</v>
      </c>
      <c r="E313" s="61" t="n">
        <f aca="false">E11</f>
        <v>50251.150276</v>
      </c>
      <c r="F313" s="61" t="n">
        <f aca="false">F11</f>
        <v>66457.6647936</v>
      </c>
      <c r="G313" s="61" t="n">
        <f aca="false">G11</f>
        <v>23026.637757</v>
      </c>
      <c r="H313" s="61" t="n">
        <f aca="false">H11</f>
        <v>-48491.5646388</v>
      </c>
      <c r="I313" s="61" t="n">
        <f aca="false">I11</f>
        <v>-47929.8382366</v>
      </c>
      <c r="J313" s="61" t="n">
        <f aca="false">J11</f>
        <v>-35251.3923124</v>
      </c>
      <c r="K313" s="61" t="n">
        <f aca="false">K11</f>
        <v>4154.85919620001</v>
      </c>
      <c r="L313" s="61" t="n">
        <f aca="false">L11</f>
        <v>3099.84247080001</v>
      </c>
      <c r="M313" s="61" t="n">
        <f aca="false">M11</f>
        <v>-15896.2285158</v>
      </c>
      <c r="N313" s="61" t="n">
        <f aca="false">N11</f>
        <v>-19267.110167</v>
      </c>
      <c r="O313" s="61" t="n">
        <f aca="false">O11</f>
        <v>33752.3877104</v>
      </c>
      <c r="P313" s="61" t="n">
        <f aca="false">P11</f>
        <v>-28080.2629438</v>
      </c>
      <c r="Q313" s="61" t="n">
        <f aca="false">Q11</f>
        <v>15939.3416336</v>
      </c>
      <c r="R313" s="61" t="n">
        <f aca="false">R11</f>
        <v>25056.0382074</v>
      </c>
      <c r="S313" s="61" t="n">
        <f aca="false">S11</f>
        <v>-7970.74431540002</v>
      </c>
      <c r="T313" s="61" t="n">
        <f aca="false">T11</f>
        <v>-22581.9916414</v>
      </c>
      <c r="U313" s="61" t="n">
        <f aca="false">U11</f>
        <v>-4941.50359920001</v>
      </c>
      <c r="V313" s="61" t="n">
        <f aca="false">V11</f>
        <v>-74385.1914498</v>
      </c>
      <c r="W313" s="61" t="n">
        <f aca="false">W11</f>
        <v>-18682.6223186</v>
      </c>
      <c r="X313" s="61" t="n">
        <f aca="false">X11</f>
        <v>-9644.07909859999</v>
      </c>
      <c r="Y313" s="61" t="n">
        <f aca="false">Y11</f>
        <v>-9844.5646588</v>
      </c>
      <c r="Z313" s="61" t="n">
        <f aca="false">Z11</f>
        <v>-27476.147563</v>
      </c>
      <c r="AA313" s="61" t="n">
        <f aca="false">AA11</f>
        <v>8856.7404908</v>
      </c>
      <c r="AB313" s="61" t="n">
        <f aca="false">AB11</f>
        <v>14105.6586394</v>
      </c>
      <c r="AC313" s="61" t="n">
        <f aca="false">AC11</f>
        <v>29343.9770266</v>
      </c>
      <c r="AD313" s="61" t="n">
        <f aca="false">AD11</f>
        <v>38367.8963462</v>
      </c>
      <c r="AE313" s="61" t="n">
        <f aca="false">AE11</f>
        <v>7767.16977259997</v>
      </c>
      <c r="AF313" s="61" t="n">
        <f aca="false">AF11</f>
        <v>33337.070504</v>
      </c>
      <c r="AG313" s="61" t="n">
        <f aca="false">AG11</f>
        <v>-40598.7733092001</v>
      </c>
      <c r="AH313" s="61" t="n">
        <f aca="false">AH11</f>
        <v>-4136.13846359999</v>
      </c>
      <c r="AI313" s="61" t="n">
        <f aca="false">SUM(B313:AH313)</f>
        <v>-104100.7175826</v>
      </c>
    </row>
    <row r="314" customFormat="false" ht="12.75" hidden="false" customHeight="false" outlineLevel="0" collapsed="false">
      <c r="A314" s="50" t="s">
        <v>311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97"/>
    </row>
    <row r="315" customFormat="false" ht="12.75" hidden="false" customHeight="false" outlineLevel="0" collapsed="false">
      <c r="A315" s="15" t="s">
        <v>312</v>
      </c>
      <c r="B315" s="48" t="n">
        <f aca="false">B295+B275+B255+B238</f>
        <v>2539.768</v>
      </c>
      <c r="C315" s="48" t="n">
        <f aca="false">C295+C275+C255+C238</f>
        <v>1269.884</v>
      </c>
      <c r="D315" s="48" t="n">
        <f aca="false">D295+D275+D255+D238</f>
        <v>5079.536</v>
      </c>
      <c r="E315" s="48" t="n">
        <f aca="false">E295+E275+E255+E238</f>
        <v>5200.566</v>
      </c>
      <c r="F315" s="48" t="n">
        <f aca="false">F295+F275+F255+F238</f>
        <v>616.528</v>
      </c>
      <c r="G315" s="48" t="n">
        <f aca="false">G295+G275+G255+G238</f>
        <v>5191.256</v>
      </c>
      <c r="H315" s="48" t="n">
        <f aca="false">H295+H275+H255+H238</f>
        <v>5079.536</v>
      </c>
      <c r="I315" s="48" t="n">
        <f aca="false">I295+I275+I255+I238</f>
        <v>5191.256</v>
      </c>
      <c r="J315" s="48" t="n">
        <f aca="false">J295+J275+J255+J238</f>
        <v>2539.768</v>
      </c>
      <c r="K315" s="48" t="n">
        <f aca="false">K295+K275+K255+K238</f>
        <v>5191.256</v>
      </c>
      <c r="L315" s="48" t="n">
        <f aca="false">L295+L275+L255+L238</f>
        <v>5079.536</v>
      </c>
      <c r="M315" s="48" t="n">
        <f aca="false">M295+M275+M255+M238</f>
        <v>7619.304</v>
      </c>
      <c r="N315" s="48" t="n">
        <f aca="false">N295+N275+N255+N238</f>
        <v>7619.304</v>
      </c>
      <c r="O315" s="48" t="n">
        <f aca="false">O295+O275+O255+O238</f>
        <v>7619.304</v>
      </c>
      <c r="P315" s="48" t="n">
        <f aca="false">P295+P275+P255+P238</f>
        <v>10252.172</v>
      </c>
      <c r="Q315" s="48" t="n">
        <f aca="false">Q295+Q275+Q255+Q238</f>
        <v>5079.536</v>
      </c>
      <c r="R315" s="48" t="n">
        <f aca="false">R295+R275+R255+R238</f>
        <v>5079.536</v>
      </c>
      <c r="S315" s="48" t="n">
        <f aca="false">S295+S275+S255+S238</f>
        <v>5079.536</v>
      </c>
      <c r="T315" s="48" t="n">
        <f aca="false">T295+T275+T255+T238</f>
        <v>5079.536</v>
      </c>
      <c r="U315" s="48" t="n">
        <f aca="false">U295+U275+U255+U238</f>
        <v>5135.396</v>
      </c>
      <c r="V315" s="48" t="n">
        <f aca="false">V295+V275+V255+V238</f>
        <v>5079.536</v>
      </c>
      <c r="W315" s="48" t="n">
        <f aca="false">W295+W275+W255+W238</f>
        <v>5079.536</v>
      </c>
      <c r="X315" s="48" t="n">
        <f aca="false">X295+X275+X255+X238</f>
        <v>5191.256</v>
      </c>
      <c r="Y315" s="48" t="n">
        <f aca="false">Y295+Y275+Y255+Y238</f>
        <v>5079.536</v>
      </c>
      <c r="Z315" s="48" t="n">
        <f aca="false">Z295+Z275+Z255+Z238</f>
        <v>2539.768</v>
      </c>
      <c r="AA315" s="48" t="n">
        <f aca="false">AA295+AA275+AA255+AA238</f>
        <v>5079.536</v>
      </c>
      <c r="AB315" s="48" t="n">
        <f aca="false">AB295+AB275+AB255+AB238</f>
        <v>7619.304</v>
      </c>
      <c r="AC315" s="48" t="n">
        <f aca="false">AC295+AC275+AC255+AC238</f>
        <v>10252.172</v>
      </c>
      <c r="AD315" s="48" t="n">
        <f aca="false">AD295+AD275+AD255+AD238</f>
        <v>10159.072</v>
      </c>
      <c r="AE315" s="48" t="n">
        <f aca="false">AE295+AE275+AE255+AE238</f>
        <v>10280.102</v>
      </c>
      <c r="AF315" s="48" t="n">
        <f aca="false">AF295+AF275+AF255+AF238</f>
        <v>10252.172</v>
      </c>
      <c r="AG315" s="48" t="n">
        <f aca="false">AG295+AG275+AG255+AG238</f>
        <v>10252.172</v>
      </c>
      <c r="AH315" s="48" t="n">
        <f aca="false">AH295+AH275+AH255+AH238</f>
        <v>1276.404</v>
      </c>
      <c r="AI315" s="70" t="n">
        <f aca="false">SUM(B315:AH315)</f>
        <v>189683.08</v>
      </c>
    </row>
    <row r="316" customFormat="false" ht="12.75" hidden="false" customHeight="false" outlineLevel="0" collapsed="false">
      <c r="A316" s="21" t="s">
        <v>313</v>
      </c>
      <c r="B316" s="83" t="n">
        <f aca="false">B296+B276+B256+B239</f>
        <v>12546.3402</v>
      </c>
      <c r="C316" s="83" t="n">
        <f aca="false">C296+C276+C256+C239</f>
        <v>7448.2596</v>
      </c>
      <c r="D316" s="83" t="n">
        <f aca="false">D296+D276+D256+D239</f>
        <v>21573.438</v>
      </c>
      <c r="E316" s="83" t="n">
        <f aca="false">E296+E276+E256+E239</f>
        <v>25156.9588</v>
      </c>
      <c r="F316" s="83" t="n">
        <f aca="false">F296+F276+F256+F239</f>
        <v>0</v>
      </c>
      <c r="G316" s="83" t="n">
        <f aca="false">G296+G276+G256+G239</f>
        <v>17670.5339</v>
      </c>
      <c r="H316" s="83" t="n">
        <f aca="false">H296+H276+H256+H239</f>
        <v>21017.0281</v>
      </c>
      <c r="I316" s="83" t="n">
        <f aca="false">I296+I276+I256+I239</f>
        <v>17676.56</v>
      </c>
      <c r="J316" s="83" t="n">
        <f aca="false">J296+J276+J256+J239</f>
        <v>10953.4411</v>
      </c>
      <c r="K316" s="83" t="n">
        <f aca="false">K296+K276+K256+K239</f>
        <v>25851.969</v>
      </c>
      <c r="L316" s="83" t="n">
        <f aca="false">L296+L276+L256+L239</f>
        <v>21408.7246</v>
      </c>
      <c r="M316" s="83" t="n">
        <f aca="false">M296+M276+M256+M239</f>
        <v>27416.7463</v>
      </c>
      <c r="N316" s="83" t="n">
        <f aca="false">N296+N276+N256+N239</f>
        <v>29210.5154</v>
      </c>
      <c r="O316" s="83" t="n">
        <f aca="false">O296+O276+O256+O239</f>
        <v>30620.6228</v>
      </c>
      <c r="P316" s="83" t="n">
        <f aca="false">P296+P276+P256+P239</f>
        <v>33543.2813</v>
      </c>
      <c r="Q316" s="83" t="n">
        <f aca="false">Q296+Q276+Q256+Q239</f>
        <v>21551.3423</v>
      </c>
      <c r="R316" s="83" t="n">
        <f aca="false">R296+R276+R256+R239</f>
        <v>21031.089</v>
      </c>
      <c r="S316" s="83" t="n">
        <f aca="false">S296+S276+S256+S239</f>
        <v>21147.5936</v>
      </c>
      <c r="T316" s="83" t="n">
        <f aca="false">T296+T276+T256+T239</f>
        <v>21033.0977</v>
      </c>
      <c r="U316" s="83" t="n">
        <f aca="false">U296+U276+U256+U239</f>
        <v>21211.872</v>
      </c>
      <c r="V316" s="83" t="n">
        <f aca="false">V296+V276+V256+V239</f>
        <v>21804.4385</v>
      </c>
      <c r="W316" s="83" t="n">
        <f aca="false">W296+W276+W256+W239</f>
        <v>20567.0793</v>
      </c>
      <c r="X316" s="83" t="n">
        <f aca="false">X296+X276+X256+X239</f>
        <v>21597.5424</v>
      </c>
      <c r="Y316" s="83" t="n">
        <f aca="false">Y296+Y276+Y256+Y239</f>
        <v>21316.3244</v>
      </c>
      <c r="Z316" s="83" t="n">
        <f aca="false">Z296+Z276+Z256+Z239</f>
        <v>11011.6934</v>
      </c>
      <c r="AA316" s="83" t="n">
        <f aca="false">AA296+AA276+AA256+AA239</f>
        <v>21348.4636</v>
      </c>
      <c r="AB316" s="83" t="n">
        <f aca="false">AB296+AB276+AB256+AB239</f>
        <v>27286.1808</v>
      </c>
      <c r="AC316" s="83" t="n">
        <f aca="false">AC296+AC276+AC256+AC239</f>
        <v>34186.0653</v>
      </c>
      <c r="AD316" s="83" t="n">
        <f aca="false">AD296+AD276+AD256+AD239</f>
        <v>29911.5517</v>
      </c>
      <c r="AE316" s="83" t="n">
        <f aca="false">AE296+AE276+AE256+AE239</f>
        <v>26717.7187</v>
      </c>
      <c r="AF316" s="83" t="n">
        <f aca="false">AF296+AF276+AF256+AF239</f>
        <v>34451.2137</v>
      </c>
      <c r="AG316" s="83" t="n">
        <f aca="false">AG296+AG276+AG256+AG239</f>
        <v>34330.6917</v>
      </c>
      <c r="AH316" s="83" t="n">
        <f aca="false">AH296+AH276+AH256+AH239</f>
        <v>7280.0375</v>
      </c>
      <c r="AI316" s="61" t="n">
        <f aca="false">SUM(B316:AH316)</f>
        <v>719878.4147</v>
      </c>
    </row>
    <row r="317" customFormat="false" ht="12.75" hidden="false" customHeight="false" outlineLevel="0" collapsed="false">
      <c r="A317" s="21" t="s">
        <v>314</v>
      </c>
      <c r="B317" s="83" t="n">
        <f aca="false">B297+B277+B257+B240</f>
        <v>6682.40802</v>
      </c>
      <c r="C317" s="83" t="n">
        <f aca="false">C297+C277+C257+C240</f>
        <v>3967.07796</v>
      </c>
      <c r="D317" s="83" t="n">
        <f aca="false">D297+D277+D257+D240</f>
        <v>11490.4038</v>
      </c>
      <c r="E317" s="83" t="n">
        <f aca="false">E297+E277+E257+E240</f>
        <v>13399.05188</v>
      </c>
      <c r="F317" s="83" t="n">
        <f aca="false">F297+F277+F257+F240</f>
        <v>0</v>
      </c>
      <c r="G317" s="83" t="n">
        <f aca="false">G297+G277+G257+G240</f>
        <v>9411.64639</v>
      </c>
      <c r="H317" s="83" t="n">
        <f aca="false">H297+H277+H257+H240</f>
        <v>11194.04981</v>
      </c>
      <c r="I317" s="83" t="n">
        <f aca="false">I297+I277+I257+I240</f>
        <v>9414.856</v>
      </c>
      <c r="J317" s="83" t="n">
        <f aca="false">J297+J277+J257+J240</f>
        <v>5834.00111</v>
      </c>
      <c r="K317" s="83" t="n">
        <f aca="false">K297+K277+K257+K240</f>
        <v>13769.2269</v>
      </c>
      <c r="L317" s="83" t="n">
        <f aca="false">L297+L277+L257+L240</f>
        <v>11402.6747</v>
      </c>
      <c r="M317" s="83" t="n">
        <f aca="false">M297+M277+M257+M240</f>
        <v>14602.65563</v>
      </c>
      <c r="N317" s="83" t="n">
        <f aca="false">N297+N277+N257+N240</f>
        <v>15558.04954</v>
      </c>
      <c r="O317" s="83" t="n">
        <f aca="false">O297+O277+O257+O240</f>
        <v>16309.09828</v>
      </c>
      <c r="P317" s="83" t="n">
        <f aca="false">P297+P277+P257+P240</f>
        <v>17865.75913</v>
      </c>
      <c r="Q317" s="83" t="n">
        <f aca="false">Q297+Q277+Q257+Q240</f>
        <v>11478.63523</v>
      </c>
      <c r="R317" s="83" t="n">
        <f aca="false">R297+R277+R257+R240</f>
        <v>11201.5389</v>
      </c>
      <c r="S317" s="83" t="n">
        <f aca="false">S297+S277+S257+S240</f>
        <v>11263.59136</v>
      </c>
      <c r="T317" s="83" t="n">
        <f aca="false">T297+T277+T257+T240</f>
        <v>11202.60877</v>
      </c>
      <c r="U317" s="83" t="n">
        <f aca="false">U297+U277+U257+U240</f>
        <v>11297.8272</v>
      </c>
      <c r="V317" s="83" t="n">
        <f aca="false">V297+V277+V257+V240</f>
        <v>11613.43885</v>
      </c>
      <c r="W317" s="83" t="n">
        <f aca="false">W297+W277+W257+W240</f>
        <v>10954.39893</v>
      </c>
      <c r="X317" s="83" t="n">
        <f aca="false">X297+X277+X257+X240</f>
        <v>11503.24224</v>
      </c>
      <c r="Y317" s="83" t="n">
        <f aca="false">Y297+Y277+Y257+Y240</f>
        <v>11353.46044</v>
      </c>
      <c r="Z317" s="83" t="n">
        <f aca="false">Z297+Z277+Z257+Z240</f>
        <v>5865.02734</v>
      </c>
      <c r="AA317" s="83" t="n">
        <f aca="false">AA297+AA277+AA257+AA240</f>
        <v>11370.57836</v>
      </c>
      <c r="AB317" s="83" t="n">
        <f aca="false">AB297+AB277+AB257+AB240</f>
        <v>14533.11408</v>
      </c>
      <c r="AC317" s="83" t="n">
        <f aca="false">AC297+AC277+AC257+AC240</f>
        <v>18208.11753</v>
      </c>
      <c r="AD317" s="83" t="n">
        <f aca="false">AD297+AD277+AD257+AD240</f>
        <v>15931.43417</v>
      </c>
      <c r="AE317" s="83" t="n">
        <f aca="false">AE297+AE277+AE257+AE240</f>
        <v>14230.34087</v>
      </c>
      <c r="AF317" s="83" t="n">
        <f aca="false">AF297+AF277+AF257+AF240</f>
        <v>18349.34037</v>
      </c>
      <c r="AG317" s="83" t="n">
        <f aca="false">AG297+AG277+AG257+AG240</f>
        <v>18289.42817</v>
      </c>
      <c r="AH317" s="83" t="n">
        <f aca="false">AH297+AH277+AH257+AH240</f>
        <v>3907.02875</v>
      </c>
      <c r="AI317" s="61" t="n">
        <f aca="false">SUM(B317:AH317)</f>
        <v>383454.11071</v>
      </c>
    </row>
    <row r="318" customFormat="false" ht="12.75" hidden="false" customHeight="false" outlineLevel="0" collapsed="false">
      <c r="A318" s="15" t="s">
        <v>315</v>
      </c>
      <c r="B318" s="48" t="n">
        <f aca="false">B298+B278+B258+B241</f>
        <v>1253.32236</v>
      </c>
      <c r="C318" s="48" t="n">
        <f aca="false">C298+C278+C258+C241</f>
        <v>744.04728</v>
      </c>
      <c r="D318" s="48" t="n">
        <f aca="false">D298+D278+D258+D241</f>
        <v>2155.0884</v>
      </c>
      <c r="E318" s="48" t="n">
        <f aca="false">E298+E278+E258+E241</f>
        <v>2513.06584</v>
      </c>
      <c r="F318" s="48" t="n">
        <f aca="false">F298+F278+F258+F241</f>
        <v>0</v>
      </c>
      <c r="G318" s="48" t="n">
        <f aca="false">G298+G278+G258+G241</f>
        <v>1765.20602</v>
      </c>
      <c r="H318" s="48" t="n">
        <f aca="false">H298+H278+H258+H241</f>
        <v>2099.50558</v>
      </c>
      <c r="I318" s="48" t="n">
        <f aca="false">I298+I278+I258+I241</f>
        <v>1765.808</v>
      </c>
      <c r="J318" s="48" t="n">
        <f aca="false">J298+J278+J258+J241</f>
        <v>1094.19898</v>
      </c>
      <c r="K318" s="48" t="n">
        <f aca="false">K298+K278+K258+K241</f>
        <v>2582.4942</v>
      </c>
      <c r="L318" s="48" t="n">
        <f aca="false">L298+L278+L258+L241</f>
        <v>2138.63428</v>
      </c>
      <c r="M318" s="48" t="n">
        <f aca="false">M298+M278+M258+M241</f>
        <v>2738.80834</v>
      </c>
      <c r="N318" s="48" t="n">
        <f aca="false">N298+N278+N258+N241</f>
        <v>2917.99772</v>
      </c>
      <c r="O318" s="48" t="n">
        <f aca="false">O298+O278+O258+O241</f>
        <v>3058.86104</v>
      </c>
      <c r="P318" s="48" t="n">
        <f aca="false">P298+P278+P258+P241</f>
        <v>3350.82134</v>
      </c>
      <c r="Q318" s="48" t="n">
        <f aca="false">Q298+Q278+Q258+Q241</f>
        <v>2152.88114</v>
      </c>
      <c r="R318" s="48" t="n">
        <f aca="false">R298+R278+R258+R241</f>
        <v>2100.9102</v>
      </c>
      <c r="S318" s="48" t="n">
        <f aca="false">S298+S278+S258+S241</f>
        <v>2112.54848</v>
      </c>
      <c r="T318" s="48" t="n">
        <f aca="false">T298+T278+T258+T241</f>
        <v>2101.11086</v>
      </c>
      <c r="U318" s="48" t="n">
        <f aca="false">U298+U278+U258+U241</f>
        <v>2118.9696</v>
      </c>
      <c r="V318" s="48" t="n">
        <f aca="false">V298+V278+V258+V241</f>
        <v>2178.1643</v>
      </c>
      <c r="W318" s="48" t="n">
        <f aca="false">W298+W278+W258+W241</f>
        <v>2054.55774</v>
      </c>
      <c r="X318" s="48" t="n">
        <f aca="false">X298+X278+X258+X241</f>
        <v>2157.49632</v>
      </c>
      <c r="Y318" s="48" t="n">
        <f aca="false">Y298+Y278+Y258+Y241</f>
        <v>2129.40392</v>
      </c>
      <c r="Z318" s="48" t="n">
        <f aca="false">Z298+Z278+Z258+Z241</f>
        <v>1100.01812</v>
      </c>
      <c r="AA318" s="48" t="n">
        <f aca="false">AA298+AA278+AA258+AA241</f>
        <v>2132.61448</v>
      </c>
      <c r="AB318" s="48" t="n">
        <f aca="false">AB298+AB278+AB258+AB241</f>
        <v>2725.76544</v>
      </c>
      <c r="AC318" s="48" t="n">
        <f aca="false">AC298+AC278+AC258+AC241</f>
        <v>3415.03254</v>
      </c>
      <c r="AD318" s="48" t="n">
        <f aca="false">AD298+AD278+AD258+AD241</f>
        <v>2988.02806</v>
      </c>
      <c r="AE318" s="48" t="n">
        <f aca="false">AE298+AE278+AE258+AE241</f>
        <v>2668.97866</v>
      </c>
      <c r="AF318" s="48" t="n">
        <f aca="false">AF298+AF278+AF258+AF241</f>
        <v>3441.51966</v>
      </c>
      <c r="AG318" s="48" t="n">
        <f aca="false">AG298+AG278+AG258+AG241</f>
        <v>3484.26006</v>
      </c>
      <c r="AH318" s="48" t="n">
        <f aca="false">AH298+AH278+AH258+AH241</f>
        <v>788.2125</v>
      </c>
      <c r="AI318" s="61" t="n">
        <f aca="false">SUM(B318:AH318)</f>
        <v>72028.33146</v>
      </c>
    </row>
    <row r="319" customFormat="false" ht="12.75" hidden="false" customHeight="false" outlineLevel="0" collapsed="false">
      <c r="A319" s="51" t="s">
        <v>316</v>
      </c>
      <c r="B319" s="83" t="n">
        <f aca="false">B299+B279+B259+B242</f>
        <v>0</v>
      </c>
      <c r="C319" s="83" t="n">
        <f aca="false">C299+C279+C259+C242</f>
        <v>0</v>
      </c>
      <c r="D319" s="83" t="n">
        <f aca="false">D299+D279+D259+D242</f>
        <v>1644</v>
      </c>
      <c r="E319" s="83" t="n">
        <f aca="false">E299+E279+E259+E242</f>
        <v>0</v>
      </c>
      <c r="F319" s="83" t="n">
        <f aca="false">F299+F279+F259+F242</f>
        <v>0</v>
      </c>
      <c r="G319" s="83" t="n">
        <f aca="false">G299+G279+G259+G242</f>
        <v>18806.5</v>
      </c>
      <c r="H319" s="83" t="n">
        <f aca="false">H299+H279+H259+H242</f>
        <v>10143</v>
      </c>
      <c r="I319" s="83" t="n">
        <f aca="false">I299+I279+I259+I242</f>
        <v>7552</v>
      </c>
      <c r="J319" s="83" t="n">
        <f aca="false">J299+J279+J259+J242</f>
        <v>90</v>
      </c>
      <c r="K319" s="83" t="n">
        <f aca="false">K299+K279+K259+K242</f>
        <v>0</v>
      </c>
      <c r="L319" s="83" t="n">
        <f aca="false">L299+L279+L259+L242</f>
        <v>11779</v>
      </c>
      <c r="M319" s="83" t="n">
        <f aca="false">M299+M279+M259+M242</f>
        <v>4297</v>
      </c>
      <c r="N319" s="83" t="n">
        <f aca="false">N299+N279+N259+N242</f>
        <v>5978.83</v>
      </c>
      <c r="O319" s="83" t="n">
        <f aca="false">O299+O279+O259+O242</f>
        <v>3277</v>
      </c>
      <c r="P319" s="83" t="n">
        <f aca="false">P299+P279+P259+P242</f>
        <v>3491</v>
      </c>
      <c r="Q319" s="83" t="n">
        <f aca="false">Q299+Q279+Q259+Q242</f>
        <v>20331</v>
      </c>
      <c r="R319" s="83" t="n">
        <f aca="false">R299+R279+R259+R242</f>
        <v>0</v>
      </c>
      <c r="S319" s="83" t="n">
        <f aca="false">S299+S279+S259+S242</f>
        <v>0</v>
      </c>
      <c r="T319" s="83" t="n">
        <f aca="false">T299+T279+T259+T242</f>
        <v>2054</v>
      </c>
      <c r="U319" s="83" t="n">
        <f aca="false">U299+U279+U259+U242</f>
        <v>10139.5</v>
      </c>
      <c r="V319" s="83" t="n">
        <f aca="false">V299+V279+V259+V242</f>
        <v>0</v>
      </c>
      <c r="W319" s="83" t="n">
        <f aca="false">W299+W279+W259+W242</f>
        <v>11044</v>
      </c>
      <c r="X319" s="83" t="n">
        <f aca="false">X299+X279+X259+X242</f>
        <v>14201</v>
      </c>
      <c r="Y319" s="83" t="n">
        <f aca="false">Y299+Y279+Y259+Y242</f>
        <v>4939</v>
      </c>
      <c r="Z319" s="83" t="n">
        <f aca="false">Z299+Z279+Z259+Z242</f>
        <v>4543</v>
      </c>
      <c r="AA319" s="83" t="n">
        <f aca="false">AA299+AA279+AA259+AA242</f>
        <v>2115</v>
      </c>
      <c r="AB319" s="83" t="n">
        <f aca="false">AB299+AB279+AB259+AB242</f>
        <v>1594</v>
      </c>
      <c r="AC319" s="83" t="n">
        <f aca="false">AC299+AC279+AC259+AC242</f>
        <v>11665.04</v>
      </c>
      <c r="AD319" s="83" t="n">
        <f aca="false">AD299+AD279+AD259+AD242</f>
        <v>1180</v>
      </c>
      <c r="AE319" s="83" t="n">
        <f aca="false">AE299+AE279+AE259+AE242</f>
        <v>4572.5</v>
      </c>
      <c r="AF319" s="83" t="n">
        <f aca="false">AF299+AF279+AF259+AF242</f>
        <v>5947.5</v>
      </c>
      <c r="AG319" s="83" t="n">
        <f aca="false">AG299+AG279+AG259+AG242</f>
        <v>8749</v>
      </c>
      <c r="AH319" s="83" t="n">
        <f aca="false">AH299+AH279+AH259+AH242</f>
        <v>0</v>
      </c>
      <c r="AI319" s="61" t="n">
        <f aca="false">SUM(B319:AH319)</f>
        <v>170132.87</v>
      </c>
    </row>
    <row r="320" customFormat="false" ht="12.75" hidden="false" customHeight="false" outlineLevel="0" collapsed="false">
      <c r="A320" s="85" t="s">
        <v>347</v>
      </c>
      <c r="B320" s="84" t="n">
        <f aca="false">SUM(B315:B319)</f>
        <v>23021.83858</v>
      </c>
      <c r="C320" s="84" t="n">
        <f aca="false">SUM(C315:C319)</f>
        <v>13429.26884</v>
      </c>
      <c r="D320" s="84" t="n">
        <f aca="false">SUM(D315:D319)</f>
        <v>41942.4662</v>
      </c>
      <c r="E320" s="84" t="n">
        <f aca="false">SUM(E315:E319)</f>
        <v>46269.64252</v>
      </c>
      <c r="F320" s="84" t="n">
        <f aca="false">SUM(F315:F319)</f>
        <v>616.528</v>
      </c>
      <c r="G320" s="84" t="n">
        <f aca="false">SUM(G315:G319)</f>
        <v>52845.14231</v>
      </c>
      <c r="H320" s="84" t="n">
        <f aca="false">SUM(H315:H319)</f>
        <v>49533.11949</v>
      </c>
      <c r="I320" s="84" t="n">
        <f aca="false">SUM(I315:I319)</f>
        <v>41600.48</v>
      </c>
      <c r="J320" s="84" t="n">
        <f aca="false">SUM(J315:J319)</f>
        <v>20511.40919</v>
      </c>
      <c r="K320" s="84" t="n">
        <f aca="false">SUM(K315:K319)</f>
        <v>47394.9461</v>
      </c>
      <c r="L320" s="84" t="n">
        <f aca="false">SUM(L315:L319)</f>
        <v>51808.56958</v>
      </c>
      <c r="M320" s="84" t="n">
        <f aca="false">SUM(M315:M319)</f>
        <v>56674.51427</v>
      </c>
      <c r="N320" s="84" t="n">
        <f aca="false">SUM(N315:N319)</f>
        <v>61284.69666</v>
      </c>
      <c r="O320" s="84" t="n">
        <f aca="false">SUM(O315:O319)</f>
        <v>60884.88612</v>
      </c>
      <c r="P320" s="84" t="n">
        <f aca="false">SUM(P315:P319)</f>
        <v>68503.03377</v>
      </c>
      <c r="Q320" s="84" t="n">
        <f aca="false">SUM(Q315:Q319)</f>
        <v>60593.39467</v>
      </c>
      <c r="R320" s="84" t="n">
        <f aca="false">SUM(R315:R319)</f>
        <v>39413.0741</v>
      </c>
      <c r="S320" s="84" t="n">
        <f aca="false">SUM(S315:S319)</f>
        <v>39603.26944</v>
      </c>
      <c r="T320" s="84" t="n">
        <f aca="false">SUM(T315:T319)</f>
        <v>41470.35333</v>
      </c>
      <c r="U320" s="84" t="n">
        <f aca="false">SUM(U315:U319)</f>
        <v>49903.5648</v>
      </c>
      <c r="V320" s="84" t="n">
        <f aca="false">SUM(V315:V319)</f>
        <v>40675.57765</v>
      </c>
      <c r="W320" s="84" t="n">
        <f aca="false">SUM(W315:W319)</f>
        <v>49699.57197</v>
      </c>
      <c r="X320" s="84" t="n">
        <f aca="false">SUM(X315:X319)</f>
        <v>54650.53696</v>
      </c>
      <c r="Y320" s="84" t="n">
        <f aca="false">SUM(Y315:Y319)</f>
        <v>44817.72476</v>
      </c>
      <c r="Z320" s="84" t="n">
        <f aca="false">SUM(Z315:Z319)</f>
        <v>25059.50686</v>
      </c>
      <c r="AA320" s="84" t="n">
        <f aca="false">SUM(AA315:AA319)</f>
        <v>42046.19244</v>
      </c>
      <c r="AB320" s="84" t="n">
        <f aca="false">SUM(AB315:AB319)</f>
        <v>53758.36432</v>
      </c>
      <c r="AC320" s="84" t="n">
        <f aca="false">SUM(AC315:AC319)</f>
        <v>77726.42737</v>
      </c>
      <c r="AD320" s="84" t="n">
        <f aca="false">SUM(AD315:AD319)</f>
        <v>60170.08593</v>
      </c>
      <c r="AE320" s="84" t="n">
        <f aca="false">SUM(AE315:AE319)</f>
        <v>58469.64023</v>
      </c>
      <c r="AF320" s="84" t="n">
        <f aca="false">SUM(AF315:AF319)</f>
        <v>72441.74573</v>
      </c>
      <c r="AG320" s="84" t="n">
        <f aca="false">SUM(AG315:AG319)</f>
        <v>75105.55193</v>
      </c>
      <c r="AH320" s="84" t="n">
        <f aca="false">SUM(AH315:AH319)</f>
        <v>13251.68275</v>
      </c>
      <c r="AI320" s="61" t="n">
        <f aca="false">SUM(AI315:AI319)</f>
        <v>1535176.80687</v>
      </c>
    </row>
    <row r="321" customFormat="false" ht="12.75" hidden="false" customHeight="false" outlineLevel="0" collapsed="false">
      <c r="A321" s="15" t="s">
        <v>353</v>
      </c>
      <c r="B321" s="86" t="n">
        <f aca="false">B303+B283+B263+B244</f>
        <v>3386.2689</v>
      </c>
      <c r="C321" s="86" t="n">
        <f aca="false">C303+C283+C263+C244</f>
        <v>2010.2922</v>
      </c>
      <c r="D321" s="86" t="n">
        <f aca="false">D303+D283+D263+D244</f>
        <v>5822.691</v>
      </c>
      <c r="E321" s="86" t="n">
        <f aca="false">E303+E283+E263+E244</f>
        <v>6789.8866</v>
      </c>
      <c r="F321" s="86" t="n">
        <f aca="false">F303+F283+F263+F244</f>
        <v>4796.46</v>
      </c>
      <c r="G321" s="86" t="n">
        <f aca="false">G303+G283+G263+G244</f>
        <v>4769.29355</v>
      </c>
      <c r="H321" s="86" t="n">
        <f aca="false">H303+H283+H263+H244</f>
        <v>5672.51545</v>
      </c>
      <c r="I321" s="86" t="n">
        <f aca="false">I303+I283+I263+I244</f>
        <v>4770.92</v>
      </c>
      <c r="J321" s="86" t="n">
        <f aca="false">J303+J283+J263+J244</f>
        <v>2956.34395</v>
      </c>
      <c r="K321" s="86" t="n">
        <f aca="false">K303+K283+K263+K244</f>
        <v>6977.4705</v>
      </c>
      <c r="L321" s="86" t="n">
        <f aca="false">L303+L283+L263+L244</f>
        <v>5778.2347</v>
      </c>
      <c r="M321" s="86" t="n">
        <f aca="false">M303+M283+M263+M244</f>
        <v>7399.80535</v>
      </c>
      <c r="N321" s="86" t="n">
        <f aca="false">N303+N283+N263+N244</f>
        <v>7883.9453</v>
      </c>
      <c r="O321" s="86" t="n">
        <f aca="false">O303+O283+O263+O244</f>
        <v>8264.5346</v>
      </c>
      <c r="P321" s="86" t="n">
        <f aca="false">P303+P283+P263+P244</f>
        <v>9053.36285</v>
      </c>
      <c r="Q321" s="86" t="n">
        <f aca="false">Q303+Q283+Q263+Q244</f>
        <v>5816.72735</v>
      </c>
      <c r="R321" s="86" t="n">
        <f aca="false">R303+R283+R263+R244</f>
        <v>5676.3105</v>
      </c>
      <c r="S321" s="86" t="n">
        <f aca="false">S303+S283+S263+S244</f>
        <v>5707.7552</v>
      </c>
      <c r="T321" s="86" t="n">
        <f aca="false">T303+T283+T263+T244</f>
        <v>5676.85265</v>
      </c>
      <c r="U321" s="86" t="n">
        <f aca="false">U303+U283+U263+U244</f>
        <v>5725.104</v>
      </c>
      <c r="V321" s="86" t="n">
        <f aca="false">V303+V283+V263+V244</f>
        <v>5885.03825</v>
      </c>
      <c r="W321" s="86" t="n">
        <f aca="false">W303+W283+W263+W244</f>
        <v>5551.07385</v>
      </c>
      <c r="X321" s="86" t="n">
        <f aca="false">X303+X283+X263+X244</f>
        <v>5829.1968</v>
      </c>
      <c r="Y321" s="86" t="n">
        <f aca="false">Y303+Y283+Y263+Y244</f>
        <v>5753.2958</v>
      </c>
      <c r="Z321" s="86" t="n">
        <f aca="false">Z303+Z283+Z263+Z244</f>
        <v>2972.0663</v>
      </c>
      <c r="AA321" s="86" t="n">
        <f aca="false">AA303+AA283+AA263+AA244</f>
        <v>5761.9702</v>
      </c>
      <c r="AB321" s="86" t="n">
        <f aca="false">AB303+AB283+AB263+AB244</f>
        <v>7364.5656</v>
      </c>
      <c r="AC321" s="86" t="n">
        <f aca="false">AC303+AC283+AC263+AC244</f>
        <v>9226.85085</v>
      </c>
      <c r="AD321" s="86" t="n">
        <f aca="false">AD303+AD283+AD263+AD244</f>
        <v>8073.15565</v>
      </c>
      <c r="AE321" s="86" t="n">
        <f aca="false">AE303+AE283+AE263+AE244</f>
        <v>7211.13715</v>
      </c>
      <c r="AF321" s="86" t="n">
        <f aca="false">AF303+AF283+AF263+AF244</f>
        <v>9298.41465</v>
      </c>
      <c r="AG321" s="86" t="n">
        <f aca="false">AG303+AG283+AG263+AG244</f>
        <v>9265.88565</v>
      </c>
      <c r="AH321" s="86" t="n">
        <f aca="false">AH303+AH283+AH263+AH244</f>
        <v>1912.64375</v>
      </c>
      <c r="AI321" s="70" t="n">
        <f aca="false">AI303+AI283+AI263+AI244</f>
        <v>199040.06915</v>
      </c>
    </row>
    <row r="322" customFormat="false" ht="12.75" hidden="false" customHeight="false" outlineLevel="0" collapsed="false">
      <c r="A322" s="73" t="s">
        <v>346</v>
      </c>
      <c r="B322" s="61" t="n">
        <f aca="false">B325*0.01</f>
        <v>490.111128</v>
      </c>
      <c r="C322" s="61" t="n">
        <f aca="false">C325*0.01</f>
        <v>290.959344</v>
      </c>
      <c r="D322" s="61" t="n">
        <f aca="false">D325*0.01</f>
        <v>1052.7582</v>
      </c>
      <c r="E322" s="61" t="n">
        <f aca="false">E325*0.01</f>
        <v>1227.85296</v>
      </c>
      <c r="F322" s="61" t="n">
        <f aca="false">F325*0.01</f>
        <v>0</v>
      </c>
      <c r="G322" s="61" t="n">
        <f aca="false">G325*0.01</f>
        <v>862.45788</v>
      </c>
      <c r="H322" s="61" t="n">
        <f aca="false">H325*0.01</f>
        <v>1026.90346</v>
      </c>
      <c r="I322" s="61" t="n">
        <f aca="false">I325*0.01</f>
        <v>862.752</v>
      </c>
      <c r="J322" s="61" t="n">
        <f aca="false">J325*0.01</f>
        <v>534.61212</v>
      </c>
      <c r="K322" s="61" t="n">
        <f aca="false">K325*0.01</f>
        <v>1261.6278</v>
      </c>
      <c r="L322" s="61" t="n">
        <f aca="false">L325*0.01</f>
        <v>1044.61596</v>
      </c>
      <c r="M322" s="61" t="n">
        <f aca="false">M325*0.01</f>
        <v>1338.93258</v>
      </c>
      <c r="N322" s="61" t="n">
        <f aca="false">N325*0.01</f>
        <v>1875.60174</v>
      </c>
      <c r="O322" s="61" t="n">
        <f aca="false">O325*0.01</f>
        <v>1494.52176</v>
      </c>
      <c r="P322" s="61" t="n">
        <f aca="false">P325*0.01</f>
        <v>1637.16996</v>
      </c>
      <c r="Q322" s="61" t="n">
        <f aca="false">Q325*0.01</f>
        <v>1051.87116</v>
      </c>
      <c r="R322" s="61" t="n">
        <f aca="false">R325*0.01</f>
        <v>1026.4788</v>
      </c>
      <c r="S322" s="61" t="n">
        <f aca="false">S325*0.01</f>
        <v>1032.16512</v>
      </c>
      <c r="T322" s="61" t="n">
        <f aca="false">T325*0.01</f>
        <v>1027.90062</v>
      </c>
      <c r="U322" s="61" t="n">
        <f aca="false">U325*0.01</f>
        <v>1035.3024</v>
      </c>
      <c r="V322" s="61" t="n">
        <f aca="false">V325*0.01</f>
        <v>1064.2242</v>
      </c>
      <c r="W322" s="61" t="n">
        <f aca="false">W325*0.01</f>
        <v>1075.00866</v>
      </c>
      <c r="X322" s="61" t="n">
        <f aca="false">X325*0.01</f>
        <v>1054.12608</v>
      </c>
      <c r="Y322" s="61" t="n">
        <f aca="false">Y325*0.01</f>
        <v>1040.31878</v>
      </c>
      <c r="Z322" s="61" t="n">
        <f aca="false">Z325*0.01</f>
        <v>537.45528</v>
      </c>
      <c r="AA322" s="61" t="n">
        <f aca="false">AA325*0.01</f>
        <v>1041.96912</v>
      </c>
      <c r="AB322" s="61" t="n">
        <f aca="false">AB325*0.01</f>
        <v>1331.77536</v>
      </c>
      <c r="AC322" s="61" t="n">
        <f aca="false">AC325*0.01</f>
        <v>1668.54276</v>
      </c>
      <c r="AD322" s="61" t="n">
        <f aca="false">AD325*0.01</f>
        <v>1461.30262</v>
      </c>
      <c r="AE322" s="61" t="n">
        <f aca="false">AE325*0.01</f>
        <v>1686.288</v>
      </c>
      <c r="AF322" s="61" t="n">
        <f aca="false">AF325*0.01</f>
        <v>1681.48404</v>
      </c>
      <c r="AG322" s="61" t="n">
        <f aca="false">AG325*0.01</f>
        <v>1675.60164</v>
      </c>
      <c r="AH322" s="61" t="n">
        <f aca="false">AH325*0.01</f>
        <v>284.4465</v>
      </c>
      <c r="AI322" s="61" t="n">
        <f aca="false">SUM(B322:AH322)</f>
        <v>35777.138032</v>
      </c>
    </row>
    <row r="323" customFormat="false" ht="12.75" hidden="false" customHeight="false" outlineLevel="0" collapsed="false">
      <c r="A323" s="73" t="s">
        <v>326</v>
      </c>
      <c r="B323" s="61" t="n">
        <f aca="false">B320+B321+B322</f>
        <v>26898.218608</v>
      </c>
      <c r="C323" s="61" t="n">
        <f aca="false">C320+C321+C322</f>
        <v>15730.520384</v>
      </c>
      <c r="D323" s="61" t="n">
        <f aca="false">D320+D321+D322</f>
        <v>48817.9154</v>
      </c>
      <c r="E323" s="61" t="n">
        <f aca="false">E320+E321+E322</f>
        <v>54287.38208</v>
      </c>
      <c r="F323" s="61" t="n">
        <f aca="false">F320+F321+F322</f>
        <v>5412.988</v>
      </c>
      <c r="G323" s="61" t="n">
        <f aca="false">G320+G321+G322</f>
        <v>58476.89374</v>
      </c>
      <c r="H323" s="61" t="n">
        <f aca="false">H320+H321+H322</f>
        <v>56232.5384</v>
      </c>
      <c r="I323" s="61" t="n">
        <f aca="false">I320+I321+I322</f>
        <v>47234.152</v>
      </c>
      <c r="J323" s="61" t="n">
        <f aca="false">J320+J321+J322</f>
        <v>24002.36526</v>
      </c>
      <c r="K323" s="61" t="n">
        <f aca="false">K320+K321+K322</f>
        <v>55634.0444</v>
      </c>
      <c r="L323" s="61" t="n">
        <f aca="false">L320+L321+L322</f>
        <v>58631.42024</v>
      </c>
      <c r="M323" s="61" t="n">
        <f aca="false">M320+M321+M322</f>
        <v>65413.2522</v>
      </c>
      <c r="N323" s="61" t="n">
        <f aca="false">N320+N321+N322</f>
        <v>71044.2437</v>
      </c>
      <c r="O323" s="61" t="n">
        <f aca="false">O320+O321+O322</f>
        <v>70643.94248</v>
      </c>
      <c r="P323" s="61" t="n">
        <f aca="false">P320+P321+P322</f>
        <v>79193.56658</v>
      </c>
      <c r="Q323" s="61" t="n">
        <f aca="false">Q320+Q321+Q322</f>
        <v>67461.99318</v>
      </c>
      <c r="R323" s="61" t="n">
        <f aca="false">R320+R321+R322</f>
        <v>46115.8634</v>
      </c>
      <c r="S323" s="61" t="n">
        <f aca="false">S320+S321+S322</f>
        <v>46343.18976</v>
      </c>
      <c r="T323" s="61" t="n">
        <f aca="false">T320+T321+T322</f>
        <v>48175.1066</v>
      </c>
      <c r="U323" s="61" t="n">
        <f aca="false">U320+U321+U322</f>
        <v>56663.9712</v>
      </c>
      <c r="V323" s="61" t="n">
        <f aca="false">V320+V321+V322</f>
        <v>47624.8401</v>
      </c>
      <c r="W323" s="61" t="n">
        <f aca="false">W320+W321+W322</f>
        <v>56325.65448</v>
      </c>
      <c r="X323" s="61" t="n">
        <f aca="false">X320+X321+X322</f>
        <v>61533.85984</v>
      </c>
      <c r="Y323" s="61" t="n">
        <f aca="false">Y320+Y321+Y322</f>
        <v>51611.33934</v>
      </c>
      <c r="Z323" s="61" t="n">
        <f aca="false">Z320+Z321+Z322</f>
        <v>28569.02844</v>
      </c>
      <c r="AA323" s="61" t="n">
        <f aca="false">AA320+AA321+AA322</f>
        <v>48850.13176</v>
      </c>
      <c r="AB323" s="61" t="n">
        <f aca="false">AB320+AB321+AB322</f>
        <v>62454.70528</v>
      </c>
      <c r="AC323" s="61" t="n">
        <f aca="false">AC320+AC321+AC322</f>
        <v>88621.82098</v>
      </c>
      <c r="AD323" s="61" t="n">
        <f aca="false">AD320+AD321+AD322</f>
        <v>69704.5442</v>
      </c>
      <c r="AE323" s="61" t="n">
        <f aca="false">AE320+AE321+AE322</f>
        <v>67367.06538</v>
      </c>
      <c r="AF323" s="61" t="n">
        <f aca="false">AF320+AF321+AF322</f>
        <v>83421.64442</v>
      </c>
      <c r="AG323" s="61" t="n">
        <f aca="false">AG320+AG321+AG322</f>
        <v>86047.03922</v>
      </c>
      <c r="AH323" s="61" t="n">
        <f aca="false">AH320+AH321+AH322</f>
        <v>15448.773</v>
      </c>
      <c r="AI323" s="61" t="n">
        <f aca="false">AI320+AI321+AI322</f>
        <v>1769994.014052</v>
      </c>
    </row>
    <row r="324" customFormat="false" ht="12.75" hidden="false" customHeight="false" outlineLevel="0" collapsed="false">
      <c r="A324" s="15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97"/>
    </row>
    <row r="325" customFormat="false" ht="12.75" hidden="false" customHeight="false" outlineLevel="0" collapsed="false">
      <c r="A325" s="50" t="s">
        <v>320</v>
      </c>
      <c r="B325" s="61" t="n">
        <f aca="false">B326+B327</f>
        <v>49011.1128</v>
      </c>
      <c r="C325" s="61" t="n">
        <f aca="false">C326+C327</f>
        <v>29095.9344</v>
      </c>
      <c r="D325" s="61" t="n">
        <f aca="false">D326+D327</f>
        <v>105275.82</v>
      </c>
      <c r="E325" s="61" t="n">
        <f aca="false">E326+E327</f>
        <v>122785.296</v>
      </c>
      <c r="F325" s="61" t="n">
        <f aca="false">F326+F327</f>
        <v>0</v>
      </c>
      <c r="G325" s="61" t="n">
        <f aca="false">G326+G327</f>
        <v>86245.788</v>
      </c>
      <c r="H325" s="61" t="n">
        <f aca="false">H326+H327</f>
        <v>102690.346</v>
      </c>
      <c r="I325" s="61" t="n">
        <f aca="false">I326+I327</f>
        <v>86275.2</v>
      </c>
      <c r="J325" s="61" t="n">
        <f aca="false">J326+J327</f>
        <v>53461.212</v>
      </c>
      <c r="K325" s="61" t="n">
        <f aca="false">K326+K327</f>
        <v>126162.78</v>
      </c>
      <c r="L325" s="61" t="n">
        <f aca="false">L326+L327</f>
        <v>104461.596</v>
      </c>
      <c r="M325" s="61" t="n">
        <f aca="false">M326+M327</f>
        <v>133893.258</v>
      </c>
      <c r="N325" s="61" t="n">
        <f aca="false">N326+N327</f>
        <v>187560.174</v>
      </c>
      <c r="O325" s="61" t="n">
        <f aca="false">O326+O327</f>
        <v>149452.176</v>
      </c>
      <c r="P325" s="61" t="n">
        <f aca="false">P326+P327</f>
        <v>163716.996</v>
      </c>
      <c r="Q325" s="61" t="n">
        <f aca="false">Q326+Q327</f>
        <v>105187.116</v>
      </c>
      <c r="R325" s="61" t="n">
        <f aca="false">R326+R327</f>
        <v>102647.88</v>
      </c>
      <c r="S325" s="61" t="n">
        <f aca="false">S326+S327</f>
        <v>103216.512</v>
      </c>
      <c r="T325" s="61" t="n">
        <f aca="false">T326+T327</f>
        <v>102790.062</v>
      </c>
      <c r="U325" s="61" t="n">
        <f aca="false">U326+U327</f>
        <v>103530.24</v>
      </c>
      <c r="V325" s="61" t="n">
        <f aca="false">V326+V327</f>
        <v>106422.42</v>
      </c>
      <c r="W325" s="61" t="n">
        <f aca="false">W326+W327</f>
        <v>107500.866</v>
      </c>
      <c r="X325" s="61" t="n">
        <f aca="false">X326+X327</f>
        <v>105412.608</v>
      </c>
      <c r="Y325" s="61" t="n">
        <f aca="false">Y326+Y327</f>
        <v>104031.878</v>
      </c>
      <c r="Z325" s="61" t="n">
        <f aca="false">Z326+Z327</f>
        <v>53745.528</v>
      </c>
      <c r="AA325" s="61" t="n">
        <f aca="false">AA326+AA327</f>
        <v>104196.912</v>
      </c>
      <c r="AB325" s="61" t="n">
        <f aca="false">AB326+AB327</f>
        <v>133177.536</v>
      </c>
      <c r="AC325" s="61" t="n">
        <f aca="false">AC326+AC327</f>
        <v>166854.276</v>
      </c>
      <c r="AD325" s="61" t="n">
        <f aca="false">AD326+AD327</f>
        <v>146130.262</v>
      </c>
      <c r="AE325" s="61" t="n">
        <f aca="false">AE326+AE327</f>
        <v>168628.8</v>
      </c>
      <c r="AF325" s="61" t="n">
        <f aca="false">AF326+AF327</f>
        <v>168148.404</v>
      </c>
      <c r="AG325" s="61" t="n">
        <f aca="false">AG326+AG327</f>
        <v>167560.164</v>
      </c>
      <c r="AH325" s="61" t="n">
        <f aca="false">AH326+AH327</f>
        <v>28444.65</v>
      </c>
      <c r="AI325" s="61" t="n">
        <f aca="false">AI326+AI327</f>
        <v>3577713.8032</v>
      </c>
    </row>
    <row r="326" customFormat="false" ht="12.75" hidden="false" customHeight="false" outlineLevel="0" collapsed="false">
      <c r="A326" s="15" t="s">
        <v>321</v>
      </c>
      <c r="B326" s="48" t="n">
        <f aca="false">B307+B287+B267+B248</f>
        <v>49011.1128</v>
      </c>
      <c r="C326" s="48" t="n">
        <f aca="false">C307+C287+C267+C248</f>
        <v>29095.9344</v>
      </c>
      <c r="D326" s="48" t="n">
        <f aca="false">D307+D287+D267+D248</f>
        <v>105275.82</v>
      </c>
      <c r="E326" s="48" t="n">
        <f aca="false">E307+E287+E267+E248</f>
        <v>122785.296</v>
      </c>
      <c r="F326" s="48" t="n">
        <f aca="false">F307+F287+F267+F248</f>
        <v>0</v>
      </c>
      <c r="G326" s="48" t="n">
        <f aca="false">G307+G287+G267+G248</f>
        <v>86245.788</v>
      </c>
      <c r="H326" s="48" t="n">
        <f aca="false">H307+H287+H267+H248</f>
        <v>102690.346</v>
      </c>
      <c r="I326" s="48" t="n">
        <f aca="false">I307+I287+I267+I248</f>
        <v>86275.2</v>
      </c>
      <c r="J326" s="48" t="n">
        <f aca="false">J307+J287+J267+J248</f>
        <v>53461.212</v>
      </c>
      <c r="K326" s="48" t="n">
        <f aca="false">K307+K287+K267+K248</f>
        <v>126162.78</v>
      </c>
      <c r="L326" s="48" t="n">
        <f aca="false">L307+L287+L267+L248</f>
        <v>104461.596</v>
      </c>
      <c r="M326" s="48" t="n">
        <f aca="false">M307+M287+M267+M248</f>
        <v>133893.258</v>
      </c>
      <c r="N326" s="48" t="n">
        <f aca="false">N307+N287+N267+N248</f>
        <v>161844.372</v>
      </c>
      <c r="O326" s="48" t="n">
        <f aca="false">O307+O287+O267+O248</f>
        <v>149452.176</v>
      </c>
      <c r="P326" s="48" t="n">
        <f aca="false">P307+P287+P267+P248</f>
        <v>163716.996</v>
      </c>
      <c r="Q326" s="48" t="n">
        <f aca="false">Q307+Q287+Q267+Q248</f>
        <v>105187.116</v>
      </c>
      <c r="R326" s="48" t="n">
        <f aca="false">R307+R287+R267+R248</f>
        <v>102647.88</v>
      </c>
      <c r="S326" s="48" t="n">
        <f aca="false">S307+S287+S267+S248</f>
        <v>103216.512</v>
      </c>
      <c r="T326" s="48" t="n">
        <f aca="false">T307+T287+T267+T248</f>
        <v>102790.062</v>
      </c>
      <c r="U326" s="48" t="n">
        <f aca="false">U307+U287+U267+U248</f>
        <v>103530.24</v>
      </c>
      <c r="V326" s="48" t="n">
        <f aca="false">V307+V287+V267+V248</f>
        <v>106422.42</v>
      </c>
      <c r="W326" s="48" t="n">
        <f aca="false">W307+W287+W267+W248</f>
        <v>103343.97</v>
      </c>
      <c r="X326" s="48" t="n">
        <f aca="false">X307+X287+X267+X248</f>
        <v>105412.608</v>
      </c>
      <c r="Y326" s="48" t="n">
        <f aca="false">Y307+Y287+Y267+Y248</f>
        <v>104031.878</v>
      </c>
      <c r="Z326" s="48" t="n">
        <f aca="false">Z307+Z287+Z267+Z248</f>
        <v>53745.528</v>
      </c>
      <c r="AA326" s="48" t="n">
        <f aca="false">AA307+AA287+AA267+AA248</f>
        <v>104196.912</v>
      </c>
      <c r="AB326" s="48" t="n">
        <f aca="false">AB307+AB287+AB267+AB248</f>
        <v>133177.536</v>
      </c>
      <c r="AC326" s="48" t="n">
        <f aca="false">AC307+AC287+AC267+AC248</f>
        <v>166854.276</v>
      </c>
      <c r="AD326" s="48" t="n">
        <f aca="false">AD307+AD287+AD267+AD248</f>
        <v>146130.262</v>
      </c>
      <c r="AE326" s="48" t="n">
        <f aca="false">AE307+AE287+AE267+AE248</f>
        <v>146785.488</v>
      </c>
      <c r="AF326" s="48" t="n">
        <f aca="false">AF307+AF287+AF267+AF248</f>
        <v>168148.404</v>
      </c>
      <c r="AG326" s="48" t="n">
        <f aca="false">AG307+AG287+AG267+AG248</f>
        <v>167560.164</v>
      </c>
      <c r="AH326" s="48" t="n">
        <f aca="false">AH307+AH287+AH267+AH248</f>
        <v>28444.65</v>
      </c>
      <c r="AI326" s="61" t="n">
        <f aca="false">SUM(B326:AH326)</f>
        <v>3525997.7932</v>
      </c>
    </row>
    <row r="327" customFormat="false" ht="12.75" hidden="false" customHeight="false" outlineLevel="0" collapsed="false">
      <c r="A327" s="15" t="s">
        <v>322</v>
      </c>
      <c r="B327" s="43" t="n">
        <f aca="false">B308+B288+B268+B229+B209+B187+B148+B127+B104+B67+B46+B26</f>
        <v>0</v>
      </c>
      <c r="C327" s="43" t="n">
        <f aca="false">C308+C288+C268+C229+C209+C187+C148+C127+C104+C67+C46+C26</f>
        <v>0</v>
      </c>
      <c r="D327" s="43" t="n">
        <f aca="false">D308+D288+D268+D229+D209+D187+D148+D127+D104+D67+D46+D26</f>
        <v>0</v>
      </c>
      <c r="E327" s="43" t="n">
        <f aca="false">E308+E288+E268+E229+E209+E187+E148+E127+E104+E67+E46+E26</f>
        <v>0</v>
      </c>
      <c r="F327" s="43" t="n">
        <f aca="false">F308+F288+F268+F229+F209+F187+F148+F127+F104+F67+F46+F26</f>
        <v>0</v>
      </c>
      <c r="G327" s="43" t="n">
        <f aca="false">G308+G288+G268+G229+G209+G187+G148+G127+G104+G67+G46+G26</f>
        <v>0</v>
      </c>
      <c r="H327" s="43" t="n">
        <f aca="false">H308+H288+H268+H229+H209+H187+H148+H127+H104+H67+H46+H26</f>
        <v>0</v>
      </c>
      <c r="I327" s="43" t="n">
        <f aca="false">I308+I288+I268+I229+I209+I187+I148+I127+I104+I67+I46+I26</f>
        <v>0</v>
      </c>
      <c r="J327" s="43" t="n">
        <f aca="false">J308+J288+J268+J229+J209+J187+J148+J127+J104+J67+J46+J26</f>
        <v>0</v>
      </c>
      <c r="K327" s="43" t="n">
        <f aca="false">K308+K288+K268+K229+K209+K187+K148+K127+K104+K67+K46+K26</f>
        <v>0</v>
      </c>
      <c r="L327" s="43" t="n">
        <f aca="false">L308+L288+L268+L229+L209+L187+L148+L127+L104+L67+L46+L26</f>
        <v>0</v>
      </c>
      <c r="M327" s="43" t="n">
        <f aca="false">M308+M288+M268+M229+M209+M187+M148+M127+M104+M67+M46+M26</f>
        <v>0</v>
      </c>
      <c r="N327" s="43" t="n">
        <f aca="false">N308+N288+N268+N229+N209+N187+N148+N127+N104+N67+N46+N26</f>
        <v>25715.802</v>
      </c>
      <c r="O327" s="43" t="n">
        <f aca="false">O308+O288+O268+O229+O209+O187+O148+O127+O104+O67+O46+O26</f>
        <v>0</v>
      </c>
      <c r="P327" s="43" t="n">
        <f aca="false">P308+P288+P268+P229+P209+P187+P148+P127+P104+P67+P46+P26</f>
        <v>0</v>
      </c>
      <c r="Q327" s="43" t="n">
        <f aca="false">Q308+Q288+Q268+Q229+Q209+Q187+Q148+Q127+Q104+Q67+Q46+Q26</f>
        <v>0</v>
      </c>
      <c r="R327" s="43" t="n">
        <f aca="false">R308+R288+R268+R229+R209+R187+R148+R127+R104+R67+R46+R26</f>
        <v>0</v>
      </c>
      <c r="S327" s="43" t="n">
        <f aca="false">S308+S288+S268+S229+S209+S187+S148+S127+S104+S67+S46+S26</f>
        <v>0</v>
      </c>
      <c r="T327" s="43" t="n">
        <f aca="false">T308+T288+T268+T229+T209+T187+T148+T127+T104+T67+T46+T26</f>
        <v>0</v>
      </c>
      <c r="U327" s="43" t="n">
        <f aca="false">U308+U288+U268+U229+U209+U187+U148+U127+U104+U67+U46+U26</f>
        <v>0</v>
      </c>
      <c r="V327" s="43" t="n">
        <f aca="false">V308+V288+V268+V229+V209+V187+V148+V127+V104+V67+V46+V26</f>
        <v>0</v>
      </c>
      <c r="W327" s="43" t="n">
        <f aca="false">W308+W288+W268+W229+W209+W187+W148+W127+W104+W67+W46+W26</f>
        <v>4156.896</v>
      </c>
      <c r="X327" s="43" t="n">
        <f aca="false">X308+X288+X268+X229+X209+X187+X148+X127+X104+X67+X46+X26</f>
        <v>0</v>
      </c>
      <c r="Y327" s="43" t="n">
        <f aca="false">Y308+Y288+Y268+Y229+Y209+Y187+Y148+Y127+Y104+Y67+Y46+Y26</f>
        <v>0</v>
      </c>
      <c r="Z327" s="43" t="n">
        <f aca="false">Z308+Z288+Z268+Z229+Z209+Z187+Z148+Z127+Z104+Z67+Z46+Z26</f>
        <v>0</v>
      </c>
      <c r="AA327" s="43" t="n">
        <f aca="false">AA308+AA288+AA268+AA229+AA209+AA187+AA148+AA127+AA104+AA67+AA46+AA26</f>
        <v>0</v>
      </c>
      <c r="AB327" s="43" t="n">
        <f aca="false">AB308+AB288+AB268+AB229+AB209+AB187+AB148+AB127+AB104+AB67+AB46+AB26</f>
        <v>0</v>
      </c>
      <c r="AC327" s="43" t="n">
        <f aca="false">AC308+AC288+AC268+AC229+AC209+AC187+AC148+AC127+AC104+AC67+AC46+AC26</f>
        <v>0</v>
      </c>
      <c r="AD327" s="43" t="n">
        <f aca="false">AD308+AD288+AD268+AD229+AD209+AD187+AD148+AD127+AD104+AD67+AD46+AD26</f>
        <v>0</v>
      </c>
      <c r="AE327" s="43" t="n">
        <f aca="false">AE308+AE288+AE268+AE229+AE209+AE187+AE148+AE127+AE104+AE67+AE46+AE26</f>
        <v>21843.312</v>
      </c>
      <c r="AF327" s="43" t="n">
        <f aca="false">AF308+AF288+AF268+AF229+AF209+AF187+AF148+AF127+AF104+AF67+AF46+AF26</f>
        <v>0</v>
      </c>
      <c r="AG327" s="43" t="n">
        <f aca="false">AG308+AG288+AG268+AG229+AG209+AG187+AG148+AG127+AG104+AG67+AG46+AG26</f>
        <v>0</v>
      </c>
      <c r="AH327" s="43" t="n">
        <f aca="false">AH308+AH288+AH268+AH229+AH209+AH187+AH148+AH127+AH104+AH67+AH46+AH26</f>
        <v>0</v>
      </c>
      <c r="AI327" s="61" t="n">
        <f aca="false">SUM(B327:AH327)</f>
        <v>51716.01</v>
      </c>
    </row>
    <row r="328" customFormat="false" ht="12.75" hidden="false" customHeight="false" outlineLevel="0" collapsed="false">
      <c r="A328" s="15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97"/>
    </row>
    <row r="329" customFormat="false" ht="12.75" hidden="false" customHeight="false" outlineLevel="0" collapsed="false">
      <c r="A329" s="47" t="s">
        <v>323</v>
      </c>
      <c r="B329" s="61" t="n">
        <f aca="false">B313+B325-B323</f>
        <v>6327.7741242</v>
      </c>
      <c r="C329" s="61" t="n">
        <f aca="false">C313+C325-C323</f>
        <v>12345.6339368</v>
      </c>
      <c r="D329" s="61" t="n">
        <f aca="false">D313+D325-D323</f>
        <v>30823.8055718</v>
      </c>
      <c r="E329" s="61" t="n">
        <f aca="false">E313+E325-E323</f>
        <v>118749.064196</v>
      </c>
      <c r="F329" s="61" t="n">
        <f aca="false">F313+F325-F323</f>
        <v>61044.6767936</v>
      </c>
      <c r="G329" s="61" t="n">
        <f aca="false">G313+G325-G323</f>
        <v>50795.532017</v>
      </c>
      <c r="H329" s="61" t="n">
        <f aca="false">H313+H325-H323</f>
        <v>-2033.75703880003</v>
      </c>
      <c r="I329" s="61" t="n">
        <f aca="false">I313+I325-I323</f>
        <v>-8888.79023659998</v>
      </c>
      <c r="J329" s="61" t="n">
        <f aca="false">J313+J325-J323</f>
        <v>-5792.54557240001</v>
      </c>
      <c r="K329" s="61" t="n">
        <f aca="false">K313+K325-K323</f>
        <v>74683.5947962</v>
      </c>
      <c r="L329" s="61" t="n">
        <f aca="false">L313+L325-L323</f>
        <v>48930.0182308</v>
      </c>
      <c r="M329" s="61" t="n">
        <f aca="false">M313+M325-M323</f>
        <v>52583.7772842</v>
      </c>
      <c r="N329" s="61" t="n">
        <f aca="false">N313+N325-N323</f>
        <v>97248.820133</v>
      </c>
      <c r="O329" s="61" t="n">
        <f aca="false">O313+O325-O323</f>
        <v>112560.6212304</v>
      </c>
      <c r="P329" s="61" t="n">
        <f aca="false">P313+P325-P323</f>
        <v>56443.1664762</v>
      </c>
      <c r="Q329" s="61" t="n">
        <f aca="false">Q313+Q325-Q323</f>
        <v>53664.4644536</v>
      </c>
      <c r="R329" s="61" t="n">
        <f aca="false">R313+R325-R323</f>
        <v>81588.0548074</v>
      </c>
      <c r="S329" s="61" t="n">
        <f aca="false">S313+S325-S323</f>
        <v>48902.5779246</v>
      </c>
      <c r="T329" s="61" t="n">
        <f aca="false">T313+T325-T323</f>
        <v>32032.9637586</v>
      </c>
      <c r="U329" s="61" t="n">
        <f aca="false">U313+U325-U323</f>
        <v>41924.7652008</v>
      </c>
      <c r="V329" s="61" t="n">
        <f aca="false">V313+V325-V323</f>
        <v>-15587.6115498</v>
      </c>
      <c r="W329" s="61" t="n">
        <f aca="false">W313+W325-W323</f>
        <v>32492.5892014</v>
      </c>
      <c r="X329" s="61" t="n">
        <f aca="false">X313+X325-X323</f>
        <v>34234.6690614</v>
      </c>
      <c r="Y329" s="61" t="n">
        <f aca="false">Y313+Y325-Y323</f>
        <v>42575.9740012</v>
      </c>
      <c r="Z329" s="61" t="n">
        <f aca="false">Z313+Z325-Z323</f>
        <v>-2299.64800299998</v>
      </c>
      <c r="AA329" s="61" t="n">
        <f aca="false">AA313+AA325-AA323</f>
        <v>64203.5207308</v>
      </c>
      <c r="AB329" s="61" t="n">
        <f aca="false">AB313+AB325-AB323</f>
        <v>84828.4893594</v>
      </c>
      <c r="AC329" s="61" t="n">
        <f aca="false">AC313+AC325-AC323</f>
        <v>107576.4320466</v>
      </c>
      <c r="AD329" s="61" t="n">
        <f aca="false">AD313+AD325-AD323</f>
        <v>114793.6141462</v>
      </c>
      <c r="AE329" s="61" t="n">
        <f aca="false">AE313+AE325-AE323</f>
        <v>109028.9043926</v>
      </c>
      <c r="AF329" s="61" t="n">
        <f aca="false">AF313+AF325-AF323</f>
        <v>118063.830084</v>
      </c>
      <c r="AG329" s="61" t="n">
        <f aca="false">AG313+AG325-AG323</f>
        <v>40914.3514707999</v>
      </c>
      <c r="AH329" s="61" t="n">
        <f aca="false">AH313+AH325-AH323</f>
        <v>8859.73853640001</v>
      </c>
      <c r="AI329" s="61" t="n">
        <f aca="false">SUM(B329:AH329)</f>
        <v>1703619.0715654</v>
      </c>
    </row>
    <row r="330" customFormat="false" ht="12.75" hidden="false" customHeight="false" outlineLevel="0" collapsed="false">
      <c r="J330" s="118"/>
      <c r="R330" s="118"/>
      <c r="S330" s="118"/>
    </row>
    <row r="331" customFormat="false" ht="12.75" hidden="false" customHeight="false" outlineLevel="0" collapsed="false">
      <c r="J331" s="118"/>
      <c r="R331" s="118"/>
      <c r="S331" s="118"/>
    </row>
    <row r="332" customFormat="false" ht="12.75" hidden="false" customHeight="false" outlineLevel="0" collapsed="false">
      <c r="J332" s="118"/>
      <c r="R332" s="118"/>
      <c r="S332" s="118"/>
    </row>
    <row r="333" customFormat="false" ht="12.75" hidden="false" customHeight="false" outlineLevel="0" collapsed="false">
      <c r="J333" s="118"/>
      <c r="R333" s="118"/>
      <c r="S333" s="118"/>
    </row>
    <row r="334" customFormat="false" ht="12.75" hidden="false" customHeight="false" outlineLevel="0" collapsed="false">
      <c r="J334" s="118"/>
      <c r="R334" s="118"/>
      <c r="S334" s="118"/>
    </row>
    <row r="335" customFormat="false" ht="12.75" hidden="false" customHeight="false" outlineLevel="0" collapsed="false">
      <c r="J335" s="118"/>
      <c r="R335" s="118"/>
      <c r="S335" s="118"/>
    </row>
    <row r="336" customFormat="false" ht="12.75" hidden="false" customHeight="false" outlineLevel="0" collapsed="false">
      <c r="J336" s="118"/>
      <c r="R336" s="118"/>
      <c r="S336" s="118"/>
    </row>
    <row r="337" customFormat="false" ht="12.75" hidden="false" customHeight="false" outlineLevel="0" collapsed="false">
      <c r="J337" s="118"/>
      <c r="R337" s="118"/>
      <c r="S337" s="118"/>
    </row>
    <row r="338" customFormat="false" ht="12.75" hidden="false" customHeight="false" outlineLevel="0" collapsed="false">
      <c r="J338" s="118"/>
      <c r="R338" s="118"/>
      <c r="S338" s="118"/>
    </row>
    <row r="339" customFormat="false" ht="12.75" hidden="false" customHeight="false" outlineLevel="0" collapsed="false">
      <c r="J339" s="118"/>
      <c r="R339" s="118"/>
      <c r="S339" s="118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10"/>
      <c r="V340" s="110"/>
      <c r="W340" s="110"/>
      <c r="X340" s="110"/>
      <c r="Y340" s="110"/>
      <c r="Z340" s="110"/>
      <c r="AA340" s="110"/>
      <c r="AB340" s="110"/>
      <c r="AC340" s="110"/>
      <c r="AD340" s="110"/>
      <c r="AE340" s="110"/>
      <c r="AF340" s="110"/>
      <c r="AG340" s="110"/>
      <c r="AH340" s="110"/>
      <c r="AI340" s="110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10"/>
      <c r="V341" s="110"/>
      <c r="W341" s="110"/>
      <c r="X341" s="110"/>
      <c r="Y341" s="110"/>
      <c r="Z341" s="110"/>
      <c r="AA341" s="110"/>
      <c r="AB341" s="110"/>
      <c r="AC341" s="110"/>
      <c r="AD341" s="110"/>
      <c r="AE341" s="110"/>
      <c r="AF341" s="110"/>
      <c r="AG341" s="110"/>
      <c r="AH341" s="110"/>
      <c r="AI341" s="110"/>
    </row>
    <row r="342" customFormat="false" ht="12.75" hidden="false" customHeight="false" outlineLevel="0" collapsed="false">
      <c r="A342" s="92"/>
      <c r="B342" s="93" t="s">
        <v>356</v>
      </c>
      <c r="C342" s="93" t="s">
        <v>357</v>
      </c>
      <c r="D342" s="93" t="s">
        <v>358</v>
      </c>
      <c r="E342" s="93" t="s">
        <v>359</v>
      </c>
      <c r="F342" s="93" t="s">
        <v>360</v>
      </c>
      <c r="G342" s="93" t="s">
        <v>361</v>
      </c>
      <c r="H342" s="93" t="s">
        <v>362</v>
      </c>
      <c r="I342" s="93" t="s">
        <v>363</v>
      </c>
      <c r="J342" s="93" t="s">
        <v>364</v>
      </c>
      <c r="K342" s="93" t="s">
        <v>365</v>
      </c>
      <c r="L342" s="93" t="s">
        <v>366</v>
      </c>
      <c r="M342" s="93" t="s">
        <v>367</v>
      </c>
      <c r="N342" s="93" t="s">
        <v>368</v>
      </c>
      <c r="O342" s="93" t="s">
        <v>369</v>
      </c>
      <c r="P342" s="93" t="s">
        <v>370</v>
      </c>
      <c r="Q342" s="93" t="s">
        <v>371</v>
      </c>
      <c r="R342" s="93" t="s">
        <v>372</v>
      </c>
      <c r="S342" s="93" t="s">
        <v>373</v>
      </c>
      <c r="T342" s="93" t="s">
        <v>374</v>
      </c>
      <c r="U342" s="93" t="s">
        <v>375</v>
      </c>
      <c r="V342" s="93" t="s">
        <v>376</v>
      </c>
      <c r="W342" s="93" t="s">
        <v>377</v>
      </c>
      <c r="X342" s="93" t="s">
        <v>378</v>
      </c>
      <c r="Y342" s="93" t="s">
        <v>379</v>
      </c>
      <c r="Z342" s="93" t="s">
        <v>380</v>
      </c>
      <c r="AA342" s="93" t="s">
        <v>381</v>
      </c>
      <c r="AB342" s="93" t="s">
        <v>382</v>
      </c>
      <c r="AC342" s="93" t="s">
        <v>383</v>
      </c>
      <c r="AD342" s="93" t="s">
        <v>384</v>
      </c>
      <c r="AE342" s="93" t="s">
        <v>385</v>
      </c>
      <c r="AF342" s="93" t="s">
        <v>386</v>
      </c>
      <c r="AG342" s="93" t="s">
        <v>387</v>
      </c>
      <c r="AH342" s="93" t="s">
        <v>388</v>
      </c>
      <c r="AI342" s="93" t="s">
        <v>391</v>
      </c>
    </row>
    <row r="343" customFormat="false" ht="12.75" hidden="false" customHeight="false" outlineLevel="0" collapsed="false">
      <c r="A343" s="46" t="s">
        <v>352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97"/>
    </row>
    <row r="344" customFormat="false" ht="12.75" hidden="false" customHeight="false" outlineLevel="0" collapsed="false">
      <c r="A344" s="47" t="s">
        <v>310</v>
      </c>
      <c r="B344" s="61" t="n">
        <v>-7182.53780779999</v>
      </c>
      <c r="C344" s="61" t="n">
        <v>1694.6885608</v>
      </c>
      <c r="D344" s="61" t="n">
        <v>712.748111800014</v>
      </c>
      <c r="E344" s="61" t="n">
        <v>32707.959396</v>
      </c>
      <c r="F344" s="61" t="n">
        <v>52003.4372336</v>
      </c>
      <c r="G344" s="61" t="n">
        <v>18343.572157</v>
      </c>
      <c r="H344" s="61" t="n">
        <v>922.832481200006</v>
      </c>
      <c r="I344" s="61" t="n">
        <v>-38412.5358166</v>
      </c>
      <c r="J344" s="61" t="n">
        <v>-30862.2930324</v>
      </c>
      <c r="K344" s="61" t="n">
        <v>7767.26737620001</v>
      </c>
      <c r="L344" s="61" t="n">
        <v>3112.43743080001</v>
      </c>
      <c r="M344" s="61" t="n">
        <v>-6409.05221580001</v>
      </c>
      <c r="N344" s="61" t="n">
        <v>7595.028353</v>
      </c>
      <c r="O344" s="61" t="n">
        <v>25408.1856304</v>
      </c>
      <c r="P344" s="61" t="n">
        <v>-37344.0808038</v>
      </c>
      <c r="Q344" s="61" t="n">
        <v>18133.1453736</v>
      </c>
      <c r="R344" s="61" t="n">
        <v>15774.0213274</v>
      </c>
      <c r="S344" s="61" t="n">
        <v>-4454.13341540001</v>
      </c>
      <c r="T344" s="61" t="n">
        <v>4783.78671859999</v>
      </c>
      <c r="U344" s="61" t="n">
        <v>-4278.05161920001</v>
      </c>
      <c r="V344" s="61" t="n">
        <v>-68363.7847698</v>
      </c>
      <c r="W344" s="61" t="n">
        <v>-1329.4038186</v>
      </c>
      <c r="X344" s="61" t="n">
        <v>-11796.7999586</v>
      </c>
      <c r="Y344" s="61" t="n">
        <v>12211.7246812</v>
      </c>
      <c r="Z344" s="61" t="n">
        <v>-9601.540143</v>
      </c>
      <c r="AA344" s="61" t="n">
        <v>19149.1702908</v>
      </c>
      <c r="AB344" s="61" t="n">
        <v>34406.9606394</v>
      </c>
      <c r="AC344" s="61" t="n">
        <v>17472.6467866</v>
      </c>
      <c r="AD344" s="61" t="n">
        <v>31401.9443862</v>
      </c>
      <c r="AE344" s="61" t="n">
        <v>-24791.9973274</v>
      </c>
      <c r="AF344" s="61" t="n">
        <v>16961.835124</v>
      </c>
      <c r="AG344" s="61" t="n">
        <v>-37398.0271092</v>
      </c>
      <c r="AH344" s="61" t="n">
        <v>-3976.90754359999</v>
      </c>
      <c r="AI344" s="61" t="n">
        <v>32025.0397274001</v>
      </c>
    </row>
    <row r="345" customFormat="false" ht="12.75" hidden="false" customHeight="false" outlineLevel="0" collapsed="false">
      <c r="A345" s="50" t="s">
        <v>311</v>
      </c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97"/>
    </row>
    <row r="346" customFormat="false" ht="12.75" hidden="false" customHeight="false" outlineLevel="0" collapsed="false">
      <c r="A346" s="15" t="s">
        <v>312</v>
      </c>
      <c r="B346" s="48" t="n">
        <v>3609.144</v>
      </c>
      <c r="C346" s="48" t="n">
        <v>1804.572</v>
      </c>
      <c r="D346" s="48" t="n">
        <v>7218.288</v>
      </c>
      <c r="E346" s="48" t="n">
        <v>7390.278</v>
      </c>
      <c r="F346" s="48" t="n">
        <v>7218.288</v>
      </c>
      <c r="G346" s="48" t="n">
        <v>7377.048</v>
      </c>
      <c r="H346" s="48" t="n">
        <v>7218.288</v>
      </c>
      <c r="I346" s="48" t="n">
        <v>7377.048</v>
      </c>
      <c r="J346" s="48" t="n">
        <v>3609.144</v>
      </c>
      <c r="K346" s="48" t="n">
        <v>7377.048</v>
      </c>
      <c r="L346" s="48" t="n">
        <v>7218.288</v>
      </c>
      <c r="M346" s="48" t="n">
        <v>10827.432</v>
      </c>
      <c r="N346" s="48" t="n">
        <v>10827.432</v>
      </c>
      <c r="O346" s="48" t="n">
        <v>10827.432</v>
      </c>
      <c r="P346" s="48" t="n">
        <v>14568.876</v>
      </c>
      <c r="Q346" s="48" t="n">
        <v>7218.288</v>
      </c>
      <c r="R346" s="48" t="n">
        <v>7218.288</v>
      </c>
      <c r="S346" s="48" t="n">
        <v>7218.288</v>
      </c>
      <c r="T346" s="48" t="n">
        <v>7218.288</v>
      </c>
      <c r="U346" s="48" t="n">
        <v>7297.668</v>
      </c>
      <c r="V346" s="48" t="n">
        <v>7218.288</v>
      </c>
      <c r="W346" s="48" t="n">
        <v>7218.288</v>
      </c>
      <c r="X346" s="48" t="n">
        <v>7377.048</v>
      </c>
      <c r="Y346" s="48" t="n">
        <v>7218.288</v>
      </c>
      <c r="Z346" s="48" t="n">
        <v>3609.144</v>
      </c>
      <c r="AA346" s="48" t="n">
        <v>7218.288</v>
      </c>
      <c r="AB346" s="48" t="n">
        <v>10827.432</v>
      </c>
      <c r="AC346" s="48" t="n">
        <v>14568.876</v>
      </c>
      <c r="AD346" s="48" t="n">
        <v>14436.576</v>
      </c>
      <c r="AE346" s="48" t="n">
        <v>14608.566</v>
      </c>
      <c r="AF346" s="48" t="n">
        <v>14568.876</v>
      </c>
      <c r="AG346" s="48" t="n">
        <v>14568.876</v>
      </c>
      <c r="AH346" s="48" t="n">
        <v>1804.572</v>
      </c>
      <c r="AI346" s="70" t="n">
        <v>279496.98</v>
      </c>
    </row>
    <row r="347" customFormat="false" ht="12.75" hidden="false" customHeight="false" outlineLevel="0" collapsed="false">
      <c r="A347" s="21" t="s">
        <v>313</v>
      </c>
      <c r="B347" s="83" t="n">
        <v>18395.29102</v>
      </c>
      <c r="C347" s="83" t="n">
        <v>10918.79928</v>
      </c>
      <c r="D347" s="83" t="n">
        <v>31295.84648</v>
      </c>
      <c r="E347" s="83" t="n">
        <v>36716.96554</v>
      </c>
      <c r="F347" s="83" t="n">
        <v>30088.53588</v>
      </c>
      <c r="G347" s="83" t="n">
        <v>25898.2847</v>
      </c>
      <c r="H347" s="83" t="n">
        <v>30798.19894</v>
      </c>
      <c r="I347" s="83" t="n">
        <v>25851.17014</v>
      </c>
      <c r="J347" s="83" t="n">
        <v>15948.27856</v>
      </c>
      <c r="K347" s="83" t="n">
        <v>37900.71886</v>
      </c>
      <c r="L347" s="83" t="n">
        <v>31248.73192</v>
      </c>
      <c r="M347" s="83" t="n">
        <v>40120.9925</v>
      </c>
      <c r="N347" s="83" t="n">
        <v>42694.62534</v>
      </c>
      <c r="O347" s="83" t="n">
        <v>44829.50384</v>
      </c>
      <c r="P347" s="83" t="n">
        <v>49066.86958</v>
      </c>
      <c r="Q347" s="83" t="n">
        <v>31428.35618</v>
      </c>
      <c r="R347" s="83" t="n">
        <v>30783.47564</v>
      </c>
      <c r="S347" s="83" t="n">
        <v>31021.9931</v>
      </c>
      <c r="T347" s="83" t="n">
        <v>30630.35332</v>
      </c>
      <c r="U347" s="83" t="n">
        <v>31098.55426</v>
      </c>
      <c r="V347" s="83" t="n">
        <v>31893.61246</v>
      </c>
      <c r="W347" s="83" t="n">
        <v>30094.4252</v>
      </c>
      <c r="X347" s="83" t="n">
        <v>31546.14258</v>
      </c>
      <c r="Y347" s="83" t="n">
        <v>31163.33678</v>
      </c>
      <c r="Z347" s="83" t="n">
        <v>16163.23874</v>
      </c>
      <c r="AA347" s="83" t="n">
        <v>31257.5659</v>
      </c>
      <c r="AB347" s="83" t="n">
        <v>39767.6333</v>
      </c>
      <c r="AC347" s="83" t="n">
        <v>50094.55592</v>
      </c>
      <c r="AD347" s="83" t="n">
        <v>43575.07868</v>
      </c>
      <c r="AE347" s="83" t="n">
        <v>39193.4246</v>
      </c>
      <c r="AF347" s="83" t="n">
        <v>50380.18794</v>
      </c>
      <c r="AG347" s="83" t="n">
        <v>50265.3462</v>
      </c>
      <c r="AH347" s="83" t="n">
        <v>10647.50124</v>
      </c>
      <c r="AI347" s="61" t="n">
        <v>1093322.29982</v>
      </c>
    </row>
    <row r="348" customFormat="false" ht="12.75" hidden="false" customHeight="false" outlineLevel="0" collapsed="false">
      <c r="A348" s="21" t="s">
        <v>314</v>
      </c>
      <c r="B348" s="83" t="n">
        <v>8839.44253</v>
      </c>
      <c r="C348" s="83" t="n">
        <v>5246.78292</v>
      </c>
      <c r="D348" s="83" t="n">
        <v>15038.51372</v>
      </c>
      <c r="E348" s="83" t="n">
        <v>17643.51031</v>
      </c>
      <c r="F348" s="83" t="n">
        <v>14458.36782</v>
      </c>
      <c r="G348" s="83" t="n">
        <v>12444.83705</v>
      </c>
      <c r="H348" s="83" t="n">
        <v>14799.38041</v>
      </c>
      <c r="I348" s="83" t="n">
        <v>12422.19721</v>
      </c>
      <c r="J348" s="83" t="n">
        <v>7663.58584</v>
      </c>
      <c r="K348" s="83" t="n">
        <v>18212.33629</v>
      </c>
      <c r="L348" s="83" t="n">
        <v>15015.87388</v>
      </c>
      <c r="M348" s="83" t="n">
        <v>19279.23875</v>
      </c>
      <c r="N348" s="83" t="n">
        <v>20515.94001</v>
      </c>
      <c r="O348" s="83" t="n">
        <v>21541.80776</v>
      </c>
      <c r="P348" s="83" t="n">
        <v>23577.97837</v>
      </c>
      <c r="Q348" s="83" t="n">
        <v>15102.18827</v>
      </c>
      <c r="R348" s="83" t="n">
        <v>14792.30546</v>
      </c>
      <c r="S348" s="83" t="n">
        <v>14906.91965</v>
      </c>
      <c r="T348" s="83" t="n">
        <v>14718.72598</v>
      </c>
      <c r="U348" s="83" t="n">
        <v>14943.70939</v>
      </c>
      <c r="V348" s="83" t="n">
        <v>15325.75669</v>
      </c>
      <c r="W348" s="83" t="n">
        <v>14461.1978</v>
      </c>
      <c r="X348" s="83" t="n">
        <v>15158.78787</v>
      </c>
      <c r="Y348" s="83" t="n">
        <v>14974.83917</v>
      </c>
      <c r="Z348" s="83" t="n">
        <v>7766.88011</v>
      </c>
      <c r="AA348" s="83" t="n">
        <v>15020.11885</v>
      </c>
      <c r="AB348" s="83" t="n">
        <v>19109.43995</v>
      </c>
      <c r="AC348" s="83" t="n">
        <v>24071.80988</v>
      </c>
      <c r="AD348" s="83" t="n">
        <v>20939.02202</v>
      </c>
      <c r="AE348" s="83" t="n">
        <v>18833.5169</v>
      </c>
      <c r="AF348" s="83" t="n">
        <v>24209.06391</v>
      </c>
      <c r="AG348" s="83" t="n">
        <v>24153.8793</v>
      </c>
      <c r="AH348" s="83" t="n">
        <v>5110.70386</v>
      </c>
      <c r="AI348" s="61" t="n">
        <v>525570.92548</v>
      </c>
    </row>
    <row r="349" customFormat="false" ht="12.75" hidden="false" customHeight="false" outlineLevel="0" collapsed="false">
      <c r="A349" s="15" t="s">
        <v>315</v>
      </c>
      <c r="B349" s="48" t="n">
        <v>4501.40079</v>
      </c>
      <c r="C349" s="48" t="n">
        <v>2671.87356</v>
      </c>
      <c r="D349" s="48" t="n">
        <v>7658.21796</v>
      </c>
      <c r="E349" s="48" t="n">
        <v>8984.78733</v>
      </c>
      <c r="F349" s="48" t="n">
        <v>7362.78426</v>
      </c>
      <c r="G349" s="48" t="n">
        <v>6337.41315</v>
      </c>
      <c r="H349" s="48" t="n">
        <v>7536.44163</v>
      </c>
      <c r="I349" s="48" t="n">
        <v>6325.88403</v>
      </c>
      <c r="J349" s="48" t="n">
        <v>3902.60712</v>
      </c>
      <c r="K349" s="48" t="n">
        <v>9274.45647</v>
      </c>
      <c r="L349" s="48" t="n">
        <v>7646.68884</v>
      </c>
      <c r="M349" s="48" t="n">
        <v>9817.76625</v>
      </c>
      <c r="N349" s="48" t="n">
        <v>10447.54443</v>
      </c>
      <c r="O349" s="48" t="n">
        <v>10969.95768</v>
      </c>
      <c r="P349" s="48" t="n">
        <v>12006.85791</v>
      </c>
      <c r="Q349" s="48" t="n">
        <v>7690.64361</v>
      </c>
      <c r="R349" s="48" t="n">
        <v>7532.83878</v>
      </c>
      <c r="S349" s="48" t="n">
        <v>7591.20495</v>
      </c>
      <c r="T349" s="48" t="n">
        <v>7495.36914</v>
      </c>
      <c r="U349" s="48" t="n">
        <v>7609.93977</v>
      </c>
      <c r="V349" s="48" t="n">
        <v>7804.49367</v>
      </c>
      <c r="W349" s="48" t="n">
        <v>7364.2254</v>
      </c>
      <c r="X349" s="48" t="n">
        <v>7719.46641</v>
      </c>
      <c r="Y349" s="48" t="n">
        <v>7625.79231</v>
      </c>
      <c r="Z349" s="48" t="n">
        <v>3955.20873</v>
      </c>
      <c r="AA349" s="48" t="n">
        <v>7648.85055</v>
      </c>
      <c r="AB349" s="48" t="n">
        <v>9731.29785</v>
      </c>
      <c r="AC349" s="48" t="n">
        <v>12258.33684</v>
      </c>
      <c r="AD349" s="48" t="n">
        <v>10662.99486</v>
      </c>
      <c r="AE349" s="48" t="n">
        <v>9590.7867</v>
      </c>
      <c r="AF349" s="48" t="n">
        <v>12328.23213</v>
      </c>
      <c r="AG349" s="48" t="n">
        <v>12300.1299</v>
      </c>
      <c r="AH349" s="48" t="n">
        <v>2598.03998</v>
      </c>
      <c r="AI349" s="61" t="n">
        <v>267507.88764</v>
      </c>
    </row>
    <row r="350" customFormat="false" ht="12.75" hidden="false" customHeight="false" outlineLevel="0" collapsed="false">
      <c r="A350" s="51" t="s">
        <v>316</v>
      </c>
      <c r="B350" s="83" t="n">
        <v>7824.5</v>
      </c>
      <c r="C350" s="83" t="n">
        <v>2594.49</v>
      </c>
      <c r="D350" s="83" t="n">
        <v>41425.96</v>
      </c>
      <c r="E350" s="83" t="n">
        <v>1027</v>
      </c>
      <c r="F350" s="83" t="n">
        <v>20</v>
      </c>
      <c r="G350" s="83" t="n">
        <v>6141.5</v>
      </c>
      <c r="H350" s="83" t="n">
        <v>63821.47</v>
      </c>
      <c r="I350" s="83" t="n">
        <v>20284.28</v>
      </c>
      <c r="J350" s="83" t="n">
        <v>12003.54</v>
      </c>
      <c r="K350" s="83" t="n">
        <v>22972.43</v>
      </c>
      <c r="L350" s="83" t="n">
        <v>14751.95</v>
      </c>
      <c r="M350" s="83" t="n">
        <v>27089.05</v>
      </c>
      <c r="N350" s="83" t="n">
        <v>67482.43</v>
      </c>
      <c r="O350" s="83" t="n">
        <v>12377.37</v>
      </c>
      <c r="P350" s="83" t="n">
        <v>10900.5</v>
      </c>
      <c r="Q350" s="83" t="n">
        <v>17292.92</v>
      </c>
      <c r="R350" s="83" t="n">
        <v>5228</v>
      </c>
      <c r="S350" s="83" t="n">
        <v>18065</v>
      </c>
      <c r="T350" s="83" t="n">
        <v>41994.71</v>
      </c>
      <c r="U350" s="83" t="n">
        <v>15308</v>
      </c>
      <c r="V350" s="83" t="n">
        <v>21248</v>
      </c>
      <c r="W350" s="83" t="n">
        <v>37413.87</v>
      </c>
      <c r="X350" s="83" t="n">
        <v>27200.06</v>
      </c>
      <c r="Y350" s="83" t="n">
        <v>22685.5</v>
      </c>
      <c r="Z350" s="83" t="n">
        <v>25640.33</v>
      </c>
      <c r="AA350" s="83" t="n">
        <v>25099.37</v>
      </c>
      <c r="AB350" s="83" t="n">
        <v>37767.33</v>
      </c>
      <c r="AC350" s="83" t="n">
        <v>8813.5</v>
      </c>
      <c r="AD350" s="83" t="n">
        <v>9263.51</v>
      </c>
      <c r="AE350" s="83" t="n">
        <v>12120.31</v>
      </c>
      <c r="AF350" s="83" t="n">
        <v>4511</v>
      </c>
      <c r="AG350" s="83" t="n">
        <v>24130.71</v>
      </c>
      <c r="AH350" s="83" t="n">
        <v>0</v>
      </c>
      <c r="AI350" s="61" t="n">
        <v>664498.59</v>
      </c>
    </row>
    <row r="351" customFormat="false" ht="12.75" hidden="false" customHeight="false" outlineLevel="0" collapsed="false">
      <c r="A351" s="85" t="s">
        <v>347</v>
      </c>
      <c r="B351" s="84" t="n">
        <v>43169.77834</v>
      </c>
      <c r="C351" s="84" t="n">
        <v>23236.51776</v>
      </c>
      <c r="D351" s="84" t="n">
        <v>102636.82616</v>
      </c>
      <c r="E351" s="84" t="n">
        <v>71762.54118</v>
      </c>
      <c r="F351" s="84" t="n">
        <v>59147.97596</v>
      </c>
      <c r="G351" s="84" t="n">
        <v>58199.0829</v>
      </c>
      <c r="H351" s="84" t="n">
        <v>124173.77898</v>
      </c>
      <c r="I351" s="84" t="n">
        <v>72260.57938</v>
      </c>
      <c r="J351" s="84" t="n">
        <v>43127.15552</v>
      </c>
      <c r="K351" s="84" t="n">
        <v>95736.98962</v>
      </c>
      <c r="L351" s="84" t="n">
        <v>75881.53264</v>
      </c>
      <c r="M351" s="84" t="n">
        <v>107134.4795</v>
      </c>
      <c r="N351" s="84" t="n">
        <v>151967.97178</v>
      </c>
      <c r="O351" s="84" t="n">
        <v>100546.07128</v>
      </c>
      <c r="P351" s="84" t="n">
        <v>110121.08186</v>
      </c>
      <c r="Q351" s="84" t="n">
        <v>78732.39606</v>
      </c>
      <c r="R351" s="84" t="n">
        <v>65554.90788</v>
      </c>
      <c r="S351" s="84" t="n">
        <v>78803.4057</v>
      </c>
      <c r="T351" s="84" t="n">
        <v>102057.44644</v>
      </c>
      <c r="U351" s="84" t="n">
        <v>76257.87142</v>
      </c>
      <c r="V351" s="84" t="n">
        <v>83490.15082</v>
      </c>
      <c r="W351" s="84" t="n">
        <v>96552.0064</v>
      </c>
      <c r="X351" s="84" t="n">
        <v>89001.50486</v>
      </c>
      <c r="Y351" s="84" t="n">
        <v>83667.75626</v>
      </c>
      <c r="Z351" s="84" t="n">
        <v>57134.80158</v>
      </c>
      <c r="AA351" s="84" t="n">
        <v>86244.1933</v>
      </c>
      <c r="AB351" s="84" t="n">
        <v>117203.1331</v>
      </c>
      <c r="AC351" s="84" t="n">
        <v>109807.07864</v>
      </c>
      <c r="AD351" s="84" t="n">
        <v>98877.18156</v>
      </c>
      <c r="AE351" s="84" t="n">
        <v>94346.6042</v>
      </c>
      <c r="AF351" s="84" t="n">
        <v>105997.35998</v>
      </c>
      <c r="AG351" s="84" t="n">
        <v>125418.9414</v>
      </c>
      <c r="AH351" s="84" t="n">
        <v>20160.81708</v>
      </c>
      <c r="AI351" s="61" t="n">
        <v>2830396.68294</v>
      </c>
    </row>
    <row r="352" customFormat="false" ht="12.75" hidden="false" customHeight="false" outlineLevel="0" collapsed="false">
      <c r="A352" s="15" t="s">
        <v>353</v>
      </c>
      <c r="B352" s="86" t="n">
        <v>5858.18672</v>
      </c>
      <c r="C352" s="86" t="n">
        <v>3477.21408</v>
      </c>
      <c r="D352" s="86" t="n">
        <v>9966.51328</v>
      </c>
      <c r="E352" s="86" t="n">
        <v>11692.92944</v>
      </c>
      <c r="F352" s="86" t="n">
        <v>9582.03168</v>
      </c>
      <c r="G352" s="86" t="n">
        <v>8247.5992</v>
      </c>
      <c r="H352" s="86" t="n">
        <v>9808.03184</v>
      </c>
      <c r="I352" s="86" t="n">
        <v>8232.59504</v>
      </c>
      <c r="J352" s="86" t="n">
        <v>5078.90816</v>
      </c>
      <c r="K352" s="86" t="n">
        <v>12069.90896</v>
      </c>
      <c r="L352" s="86" t="n">
        <v>9951.50912</v>
      </c>
      <c r="M352" s="86" t="n">
        <v>12776.98</v>
      </c>
      <c r="N352" s="86" t="n">
        <v>13596.58224</v>
      </c>
      <c r="O352" s="86" t="n">
        <v>14276.45824</v>
      </c>
      <c r="P352" s="86" t="n">
        <v>15625.89488</v>
      </c>
      <c r="Q352" s="86" t="n">
        <v>10008.71248</v>
      </c>
      <c r="R352" s="86" t="n">
        <v>9803.34304</v>
      </c>
      <c r="S352" s="86" t="n">
        <v>9879.3016</v>
      </c>
      <c r="T352" s="86" t="n">
        <v>9754.57952</v>
      </c>
      <c r="U352" s="86" t="n">
        <v>9903.68336</v>
      </c>
      <c r="V352" s="86" t="n">
        <v>10156.87856</v>
      </c>
      <c r="W352" s="86" t="n">
        <v>9583.9072</v>
      </c>
      <c r="X352" s="86" t="n">
        <v>10046.22288</v>
      </c>
      <c r="Y352" s="86" t="n">
        <v>9924.31408</v>
      </c>
      <c r="Z352" s="86" t="n">
        <v>5147.36464</v>
      </c>
      <c r="AA352" s="86" t="n">
        <v>9954.3224</v>
      </c>
      <c r="AB352" s="86" t="n">
        <v>12664.4488</v>
      </c>
      <c r="AC352" s="86" t="n">
        <v>15953.17312</v>
      </c>
      <c r="AD352" s="86" t="n">
        <v>13876.97248</v>
      </c>
      <c r="AE352" s="86" t="n">
        <v>12481.5856</v>
      </c>
      <c r="AF352" s="86" t="n">
        <v>16044.13584</v>
      </c>
      <c r="AG352" s="86" t="n">
        <v>16040.4132</v>
      </c>
      <c r="AH352" s="86" t="n">
        <v>3389.06464</v>
      </c>
      <c r="AI352" s="70" t="n">
        <v>348183.79752</v>
      </c>
    </row>
    <row r="353" customFormat="false" ht="12.75" hidden="false" customHeight="false" outlineLevel="0" collapsed="false">
      <c r="A353" s="73" t="s">
        <v>346</v>
      </c>
      <c r="B353" s="61" t="n">
        <v>408.3372</v>
      </c>
      <c r="C353" s="61" t="n">
        <v>242.4168</v>
      </c>
      <c r="D353" s="61" t="n">
        <v>871.2777</v>
      </c>
      <c r="E353" s="61" t="n">
        <v>1020.1885</v>
      </c>
      <c r="F353" s="61" t="n">
        <v>840.2448</v>
      </c>
      <c r="G353" s="61" t="n">
        <v>718.4823</v>
      </c>
      <c r="H353" s="61" t="n">
        <v>854.2163</v>
      </c>
      <c r="I353" s="61" t="n">
        <v>716.928</v>
      </c>
      <c r="J353" s="61" t="n">
        <v>442.5956</v>
      </c>
      <c r="K353" s="61" t="n">
        <v>1052.4696</v>
      </c>
      <c r="L353" s="61" t="n">
        <v>866.8732</v>
      </c>
      <c r="M353" s="61" t="n">
        <v>1115.3968</v>
      </c>
      <c r="N353" s="61" t="n">
        <v>1563.8488</v>
      </c>
      <c r="O353" s="61" t="n">
        <v>1244.1084</v>
      </c>
      <c r="P353" s="61" t="n">
        <v>1363.7454</v>
      </c>
      <c r="Q353" s="61" t="n">
        <v>874.2152</v>
      </c>
      <c r="R353" s="61" t="n">
        <v>854.9522</v>
      </c>
      <c r="S353" s="61" t="n">
        <v>860.2636</v>
      </c>
      <c r="T353" s="61" t="n">
        <v>852.9924</v>
      </c>
      <c r="U353" s="61" t="n">
        <v>863.6172</v>
      </c>
      <c r="V353" s="61" t="n">
        <v>885.1073</v>
      </c>
      <c r="W353" s="61" t="n">
        <v>896.7949</v>
      </c>
      <c r="X353" s="61" t="n">
        <v>876.6914</v>
      </c>
      <c r="Y353" s="61" t="n">
        <v>868.119</v>
      </c>
      <c r="Z353" s="61" t="n">
        <v>448.5612</v>
      </c>
      <c r="AA353" s="61" t="n">
        <v>867.8241</v>
      </c>
      <c r="AB353" s="61" t="n">
        <v>1106.7301</v>
      </c>
      <c r="AC353" s="61" t="n">
        <v>1390.218</v>
      </c>
      <c r="AD353" s="61" t="n">
        <v>1209.294</v>
      </c>
      <c r="AE353" s="61" t="n">
        <v>1407.9531</v>
      </c>
      <c r="AF353" s="61" t="n">
        <v>1398.1488</v>
      </c>
      <c r="AG353" s="61" t="n">
        <v>1396.5516</v>
      </c>
      <c r="AH353" s="61" t="n">
        <v>236.2692</v>
      </c>
      <c r="AI353" s="61" t="n">
        <v>30859.2859</v>
      </c>
    </row>
    <row r="354" customFormat="false" ht="12.75" hidden="false" customHeight="false" outlineLevel="0" collapsed="false">
      <c r="A354" s="73" t="s">
        <v>326</v>
      </c>
      <c r="B354" s="61" t="n">
        <v>49436.30226</v>
      </c>
      <c r="C354" s="61" t="n">
        <v>26956.14864</v>
      </c>
      <c r="D354" s="61" t="n">
        <v>113474.61714</v>
      </c>
      <c r="E354" s="61" t="n">
        <v>84475.65912</v>
      </c>
      <c r="F354" s="61" t="n">
        <v>69570.25244</v>
      </c>
      <c r="G354" s="61" t="n">
        <v>67165.1644</v>
      </c>
      <c r="H354" s="61" t="n">
        <v>134836.02712</v>
      </c>
      <c r="I354" s="61" t="n">
        <v>81210.10242</v>
      </c>
      <c r="J354" s="61" t="n">
        <v>48648.65928</v>
      </c>
      <c r="K354" s="61" t="n">
        <v>108859.36818</v>
      </c>
      <c r="L354" s="61" t="n">
        <v>86699.91496</v>
      </c>
      <c r="M354" s="61" t="n">
        <v>121026.8563</v>
      </c>
      <c r="N354" s="61" t="n">
        <v>167128.40282</v>
      </c>
      <c r="O354" s="61" t="n">
        <v>116066.63792</v>
      </c>
      <c r="P354" s="61" t="n">
        <v>127110.72214</v>
      </c>
      <c r="Q354" s="61" t="n">
        <v>89615.32374</v>
      </c>
      <c r="R354" s="61" t="n">
        <v>76213.20312</v>
      </c>
      <c r="S354" s="61" t="n">
        <v>89542.9709</v>
      </c>
      <c r="T354" s="61" t="n">
        <v>112665.01836</v>
      </c>
      <c r="U354" s="61" t="n">
        <v>87025.17198</v>
      </c>
      <c r="V354" s="61" t="n">
        <v>94532.13668</v>
      </c>
      <c r="W354" s="61" t="n">
        <v>107032.7085</v>
      </c>
      <c r="X354" s="61" t="n">
        <v>99924.41914</v>
      </c>
      <c r="Y354" s="61" t="n">
        <v>94460.18934</v>
      </c>
      <c r="Z354" s="61" t="n">
        <v>62730.72742</v>
      </c>
      <c r="AA354" s="61" t="n">
        <v>97066.3398</v>
      </c>
      <c r="AB354" s="61" t="n">
        <v>130974.312</v>
      </c>
      <c r="AC354" s="61" t="n">
        <v>127150.46976</v>
      </c>
      <c r="AD354" s="61" t="n">
        <v>113963.44804</v>
      </c>
      <c r="AE354" s="61" t="n">
        <v>108236.1429</v>
      </c>
      <c r="AF354" s="61" t="n">
        <v>123439.64462</v>
      </c>
      <c r="AG354" s="61" t="n">
        <v>142855.9062</v>
      </c>
      <c r="AH354" s="61" t="n">
        <v>23786.15092</v>
      </c>
      <c r="AI354" s="61" t="n">
        <v>3209439.76636</v>
      </c>
    </row>
    <row r="355" customFormat="false" ht="12.75" hidden="false" customHeight="false" outlineLevel="0" collapsed="false">
      <c r="A355" s="15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97"/>
    </row>
    <row r="356" customFormat="false" ht="12.75" hidden="false" customHeight="false" outlineLevel="0" collapsed="false">
      <c r="A356" s="50" t="s">
        <v>320</v>
      </c>
      <c r="B356" s="61" t="n">
        <v>40833.72</v>
      </c>
      <c r="C356" s="61" t="n">
        <v>24241.68</v>
      </c>
      <c r="D356" s="61" t="n">
        <v>87127.77</v>
      </c>
      <c r="E356" s="61" t="n">
        <v>102018.85</v>
      </c>
      <c r="F356" s="61" t="n">
        <v>84024.48</v>
      </c>
      <c r="G356" s="61" t="n">
        <v>71848.23</v>
      </c>
      <c r="H356" s="61" t="n">
        <v>85421.63</v>
      </c>
      <c r="I356" s="61" t="n">
        <v>71692.8</v>
      </c>
      <c r="J356" s="61" t="n">
        <v>44259.56</v>
      </c>
      <c r="K356" s="61" t="n">
        <v>105246.96</v>
      </c>
      <c r="L356" s="61" t="n">
        <v>86687.32</v>
      </c>
      <c r="M356" s="61" t="n">
        <v>111539.68</v>
      </c>
      <c r="N356" s="61" t="n">
        <v>156384.88</v>
      </c>
      <c r="O356" s="61" t="n">
        <v>124410.84</v>
      </c>
      <c r="P356" s="61" t="n">
        <v>136374.54</v>
      </c>
      <c r="Q356" s="61" t="n">
        <v>87421.52</v>
      </c>
      <c r="R356" s="61" t="n">
        <v>85495.22</v>
      </c>
      <c r="S356" s="61" t="n">
        <v>86026.36</v>
      </c>
      <c r="T356" s="61" t="n">
        <v>85299.24</v>
      </c>
      <c r="U356" s="61" t="n">
        <v>86361.72</v>
      </c>
      <c r="V356" s="61" t="n">
        <v>88510.73</v>
      </c>
      <c r="W356" s="61" t="n">
        <v>89679.49</v>
      </c>
      <c r="X356" s="61" t="n">
        <v>87669.14</v>
      </c>
      <c r="Y356" s="61" t="n">
        <v>86811.9</v>
      </c>
      <c r="Z356" s="61" t="n">
        <v>44856.12</v>
      </c>
      <c r="AA356" s="61" t="n">
        <v>86782.41</v>
      </c>
      <c r="AB356" s="61" t="n">
        <v>110673.01</v>
      </c>
      <c r="AC356" s="61" t="n">
        <v>139021.8</v>
      </c>
      <c r="AD356" s="61" t="n">
        <v>120929.4</v>
      </c>
      <c r="AE356" s="61" t="n">
        <v>140795.31</v>
      </c>
      <c r="AF356" s="61" t="n">
        <v>139814.88</v>
      </c>
      <c r="AG356" s="61" t="n">
        <v>139655.16</v>
      </c>
      <c r="AH356" s="61" t="n">
        <v>23626.92</v>
      </c>
      <c r="AI356" s="61" t="n">
        <v>3085928.59</v>
      </c>
    </row>
    <row r="357" customFormat="false" ht="12.75" hidden="false" customHeight="false" outlineLevel="0" collapsed="false">
      <c r="A357" s="15" t="s">
        <v>321</v>
      </c>
      <c r="B357" s="48" t="n">
        <v>40833.72</v>
      </c>
      <c r="C357" s="48" t="n">
        <v>24241.68</v>
      </c>
      <c r="D357" s="48" t="n">
        <v>87127.77</v>
      </c>
      <c r="E357" s="48" t="n">
        <v>102018.85</v>
      </c>
      <c r="F357" s="48" t="n">
        <v>84024.48</v>
      </c>
      <c r="G357" s="48" t="n">
        <v>71848.23</v>
      </c>
      <c r="H357" s="48" t="n">
        <v>85421.63</v>
      </c>
      <c r="I357" s="48" t="n">
        <v>71692.8</v>
      </c>
      <c r="J357" s="48" t="n">
        <v>44259.56</v>
      </c>
      <c r="K357" s="48" t="n">
        <v>105246.96</v>
      </c>
      <c r="L357" s="48" t="n">
        <v>86687.32</v>
      </c>
      <c r="M357" s="48" t="n">
        <v>111539.68</v>
      </c>
      <c r="N357" s="48" t="n">
        <v>134767.11</v>
      </c>
      <c r="O357" s="48" t="n">
        <v>124410.84</v>
      </c>
      <c r="P357" s="48" t="n">
        <v>136374.54</v>
      </c>
      <c r="Q357" s="48" t="n">
        <v>87421.52</v>
      </c>
      <c r="R357" s="48" t="n">
        <v>85495.22</v>
      </c>
      <c r="S357" s="48" t="n">
        <v>86026.36</v>
      </c>
      <c r="T357" s="48" t="n">
        <v>85299.24</v>
      </c>
      <c r="U357" s="48" t="n">
        <v>86361.72</v>
      </c>
      <c r="V357" s="48" t="n">
        <v>88510.73</v>
      </c>
      <c r="W357" s="48" t="n">
        <v>86247.25</v>
      </c>
      <c r="X357" s="48" t="n">
        <v>87669.14</v>
      </c>
      <c r="Y357" s="48" t="n">
        <v>86811.9</v>
      </c>
      <c r="Z357" s="48" t="n">
        <v>44856.12</v>
      </c>
      <c r="AA357" s="48" t="n">
        <v>86782.41</v>
      </c>
      <c r="AB357" s="48" t="n">
        <v>110673.01</v>
      </c>
      <c r="AC357" s="48" t="n">
        <v>139021.8</v>
      </c>
      <c r="AD357" s="48" t="n">
        <v>120929.4</v>
      </c>
      <c r="AE357" s="48" t="n">
        <v>122588.07</v>
      </c>
      <c r="AF357" s="48" t="n">
        <v>139814.88</v>
      </c>
      <c r="AG357" s="48" t="n">
        <v>139655.16</v>
      </c>
      <c r="AH357" s="48" t="n">
        <v>23626.92</v>
      </c>
      <c r="AI357" s="61" t="n">
        <v>3042671.34</v>
      </c>
    </row>
    <row r="358" customFormat="false" ht="12.75" hidden="false" customHeight="false" outlineLevel="0" collapsed="false">
      <c r="A358" s="15" t="s">
        <v>322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21617.77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  <c r="T358" s="43" t="n">
        <v>0</v>
      </c>
      <c r="U358" s="43" t="n">
        <v>0</v>
      </c>
      <c r="V358" s="43" t="n">
        <v>0</v>
      </c>
      <c r="W358" s="43" t="n">
        <v>3432.24</v>
      </c>
      <c r="X358" s="43" t="n">
        <v>0</v>
      </c>
      <c r="Y358" s="43" t="n">
        <v>0</v>
      </c>
      <c r="Z358" s="43" t="n">
        <v>0</v>
      </c>
      <c r="AA358" s="43" t="n">
        <v>0</v>
      </c>
      <c r="AB358" s="43" t="n">
        <v>0</v>
      </c>
      <c r="AC358" s="43" t="n">
        <v>0</v>
      </c>
      <c r="AD358" s="43" t="n">
        <v>0</v>
      </c>
      <c r="AE358" s="43" t="n">
        <v>18207.24</v>
      </c>
      <c r="AF358" s="43" t="n">
        <v>0</v>
      </c>
      <c r="AG358" s="43" t="n">
        <v>0</v>
      </c>
      <c r="AH358" s="43" t="n">
        <v>0</v>
      </c>
      <c r="AI358" s="61" t="n">
        <v>43257.25</v>
      </c>
    </row>
    <row r="359" customFormat="false" ht="12.75" hidden="false" customHeight="false" outlineLevel="0" collapsed="false">
      <c r="A359" s="15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97"/>
    </row>
    <row r="360" customFormat="false" ht="12.75" hidden="false" customHeight="false" outlineLevel="0" collapsed="false">
      <c r="A360" s="47" t="s">
        <v>323</v>
      </c>
      <c r="B360" s="61" t="n">
        <v>-15785.1200678</v>
      </c>
      <c r="C360" s="61" t="n">
        <v>-1019.7800792</v>
      </c>
      <c r="D360" s="61" t="n">
        <v>-25634.0990282</v>
      </c>
      <c r="E360" s="61" t="n">
        <v>50251.150276</v>
      </c>
      <c r="F360" s="61" t="n">
        <v>66457.6647936</v>
      </c>
      <c r="G360" s="61" t="n">
        <v>23026.637757</v>
      </c>
      <c r="H360" s="61" t="n">
        <v>-48491.5646388</v>
      </c>
      <c r="I360" s="61" t="n">
        <v>-47929.8382366</v>
      </c>
      <c r="J360" s="61" t="n">
        <v>-35251.3923124</v>
      </c>
      <c r="K360" s="61" t="n">
        <v>4154.85919619999</v>
      </c>
      <c r="L360" s="61" t="n">
        <v>3099.84247080001</v>
      </c>
      <c r="M360" s="61" t="n">
        <v>-15896.2285158</v>
      </c>
      <c r="N360" s="61" t="n">
        <v>-3148.49446699998</v>
      </c>
      <c r="O360" s="61" t="n">
        <v>33752.3877104</v>
      </c>
      <c r="P360" s="61" t="n">
        <v>-28080.2629438</v>
      </c>
      <c r="Q360" s="61" t="n">
        <v>15939.3416336</v>
      </c>
      <c r="R360" s="61" t="n">
        <v>25056.0382074</v>
      </c>
      <c r="S360" s="61" t="n">
        <v>-7970.74431540002</v>
      </c>
      <c r="T360" s="61" t="n">
        <v>-22581.9916414</v>
      </c>
      <c r="U360" s="61" t="n">
        <v>-4941.50359919998</v>
      </c>
      <c r="V360" s="61" t="n">
        <v>-74385.1914498</v>
      </c>
      <c r="W360" s="61" t="n">
        <v>-18682.6223186</v>
      </c>
      <c r="X360" s="61" t="n">
        <v>-24052.0790986</v>
      </c>
      <c r="Y360" s="61" t="n">
        <v>4563.43534120002</v>
      </c>
      <c r="Z360" s="61" t="n">
        <v>-27476.147563</v>
      </c>
      <c r="AA360" s="61" t="n">
        <v>8865.24049079999</v>
      </c>
      <c r="AB360" s="61" t="n">
        <v>14105.6586394</v>
      </c>
      <c r="AC360" s="61" t="n">
        <v>29343.9770266</v>
      </c>
      <c r="AD360" s="61" t="n">
        <v>38367.8963462</v>
      </c>
      <c r="AE360" s="61" t="n">
        <v>7767.1697726</v>
      </c>
      <c r="AF360" s="61" t="n">
        <v>33337.070504</v>
      </c>
      <c r="AG360" s="61" t="n">
        <v>-40598.7733092001</v>
      </c>
      <c r="AH360" s="61" t="n">
        <v>-4136.13846359999</v>
      </c>
      <c r="AI360" s="61" t="n">
        <v>-91486.1366326</v>
      </c>
    </row>
    <row r="361" customFormat="false" ht="12.75" hidden="false" customHeight="false" outlineLevel="0" collapsed="false">
      <c r="A361" s="0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91"/>
    </row>
    <row r="362" customFormat="false" ht="12.75" hidden="false" customHeight="false" outlineLevel="0" collapsed="false">
      <c r="J362" s="118"/>
      <c r="R362" s="118"/>
      <c r="S362" s="118"/>
    </row>
    <row r="363" customFormat="false" ht="12.75" hidden="false" customHeight="false" outlineLevel="0" collapsed="false">
      <c r="J363" s="118"/>
      <c r="R363" s="118"/>
      <c r="S363" s="118"/>
    </row>
    <row r="364" customFormat="false" ht="12.75" hidden="false" customHeight="false" outlineLevel="0" collapsed="false">
      <c r="J364" s="118"/>
      <c r="R364" s="118"/>
      <c r="S364" s="118"/>
    </row>
    <row r="365" customFormat="false" ht="12.75" hidden="false" customHeight="false" outlineLevel="0" collapsed="false">
      <c r="J365" s="118"/>
      <c r="R365" s="118"/>
      <c r="S365" s="118"/>
    </row>
    <row r="366" customFormat="false" ht="12.75" hidden="false" customHeight="false" outlineLevel="0" collapsed="false">
      <c r="J366" s="118"/>
      <c r="R366" s="118"/>
      <c r="S366" s="118"/>
    </row>
    <row r="367" customFormat="false" ht="12.75" hidden="false" customHeight="false" outlineLevel="0" collapsed="false">
      <c r="J367" s="118"/>
      <c r="R367" s="118"/>
      <c r="S367" s="118"/>
    </row>
    <row r="368" customFormat="false" ht="12.75" hidden="false" customHeight="false" outlineLevel="0" collapsed="false">
      <c r="J368" s="118"/>
      <c r="R368" s="118"/>
      <c r="S368" s="118"/>
    </row>
    <row r="369" customFormat="false" ht="12.75" hidden="false" customHeight="false" outlineLevel="0" collapsed="false">
      <c r="J369" s="118"/>
      <c r="R369" s="118"/>
      <c r="S369" s="118"/>
    </row>
    <row r="370" customFormat="false" ht="12.75" hidden="false" customHeight="false" outlineLevel="0" collapsed="false">
      <c r="J370" s="118"/>
      <c r="R370" s="118"/>
      <c r="S370" s="118"/>
    </row>
    <row r="371" customFormat="false" ht="12.75" hidden="false" customHeight="false" outlineLevel="0" collapsed="false">
      <c r="J371" s="118"/>
      <c r="R371" s="118"/>
      <c r="S371" s="118"/>
    </row>
  </sheetData>
  <mergeCells count="1">
    <mergeCell ref="A1:A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3" width="8.56"/>
    <col collapsed="false" customWidth="true" hidden="false" outlineLevel="0" max="3" min="3" style="63" width="9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56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7.14"/>
    <col collapsed="false" customWidth="true" hidden="false" outlineLevel="0" max="24" min="24" style="0" width="6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6.13"/>
    <col collapsed="false" customWidth="true" hidden="false" outlineLevel="0" max="28" min="28" style="0" width="6.28"/>
    <col collapsed="false" customWidth="true" hidden="false" outlineLevel="0" max="30" min="29" style="0" width="7.85"/>
    <col collapsed="false" customWidth="true" hidden="false" outlineLevel="0" max="31" min="31" style="0" width="8.56"/>
  </cols>
  <sheetData>
    <row r="5" customFormat="false" ht="12.75" hidden="false" customHeight="true" outlineLevel="0" collapsed="false">
      <c r="A5" s="132" t="s">
        <v>956</v>
      </c>
      <c r="B5" s="133" t="s">
        <v>957</v>
      </c>
      <c r="C5" s="68" t="s">
        <v>958</v>
      </c>
      <c r="D5" s="133" t="s">
        <v>959</v>
      </c>
      <c r="E5" s="134" t="s">
        <v>960</v>
      </c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</row>
    <row r="6" customFormat="false" ht="12.75" hidden="false" customHeight="true" outlineLevel="0" collapsed="false">
      <c r="A6" s="132"/>
      <c r="B6" s="133"/>
      <c r="C6" s="68"/>
      <c r="D6" s="133"/>
      <c r="E6" s="135" t="s">
        <v>38</v>
      </c>
      <c r="F6" s="135"/>
      <c r="G6" s="135" t="s">
        <v>50</v>
      </c>
      <c r="H6" s="135"/>
      <c r="I6" s="135" t="s">
        <v>62</v>
      </c>
      <c r="J6" s="135"/>
      <c r="K6" s="135" t="s">
        <v>91</v>
      </c>
      <c r="L6" s="135"/>
      <c r="M6" s="135" t="s">
        <v>116</v>
      </c>
      <c r="N6" s="135"/>
      <c r="O6" s="135" t="s">
        <v>128</v>
      </c>
      <c r="P6" s="135"/>
      <c r="Q6" s="135" t="s">
        <v>140</v>
      </c>
      <c r="R6" s="135"/>
      <c r="S6" s="135" t="s">
        <v>161</v>
      </c>
      <c r="T6" s="135"/>
      <c r="U6" s="135" t="s">
        <v>173</v>
      </c>
      <c r="V6" s="135"/>
      <c r="W6" s="135" t="s">
        <v>191</v>
      </c>
      <c r="X6" s="135"/>
      <c r="Y6" s="135" t="s">
        <v>216</v>
      </c>
      <c r="Z6" s="135"/>
      <c r="AA6" s="135" t="s">
        <v>235</v>
      </c>
      <c r="AB6" s="135"/>
      <c r="AC6" s="134" t="s">
        <v>961</v>
      </c>
      <c r="AD6" s="134"/>
      <c r="AE6" s="134"/>
    </row>
    <row r="7" customFormat="false" ht="43.5" hidden="false" customHeight="true" outlineLevel="0" collapsed="false">
      <c r="A7" s="132"/>
      <c r="B7" s="133"/>
      <c r="C7" s="68"/>
      <c r="D7" s="133"/>
      <c r="E7" s="136" t="s">
        <v>962</v>
      </c>
      <c r="F7" s="137" t="s">
        <v>963</v>
      </c>
      <c r="G7" s="137" t="s">
        <v>962</v>
      </c>
      <c r="H7" s="137" t="s">
        <v>963</v>
      </c>
      <c r="I7" s="137" t="s">
        <v>962</v>
      </c>
      <c r="J7" s="137" t="s">
        <v>963</v>
      </c>
      <c r="K7" s="137" t="s">
        <v>962</v>
      </c>
      <c r="L7" s="137" t="s">
        <v>963</v>
      </c>
      <c r="M7" s="137" t="s">
        <v>962</v>
      </c>
      <c r="N7" s="137" t="s">
        <v>963</v>
      </c>
      <c r="O7" s="137" t="s">
        <v>962</v>
      </c>
      <c r="P7" s="137" t="s">
        <v>963</v>
      </c>
      <c r="Q7" s="137" t="s">
        <v>962</v>
      </c>
      <c r="R7" s="137" t="s">
        <v>963</v>
      </c>
      <c r="S7" s="137" t="s">
        <v>962</v>
      </c>
      <c r="T7" s="137" t="s">
        <v>963</v>
      </c>
      <c r="U7" s="137" t="s">
        <v>962</v>
      </c>
      <c r="V7" s="137" t="s">
        <v>963</v>
      </c>
      <c r="W7" s="137" t="s">
        <v>962</v>
      </c>
      <c r="X7" s="137" t="s">
        <v>963</v>
      </c>
      <c r="Y7" s="137" t="s">
        <v>962</v>
      </c>
      <c r="Z7" s="137" t="s">
        <v>963</v>
      </c>
      <c r="AA7" s="137" t="s">
        <v>962</v>
      </c>
      <c r="AB7" s="137" t="s">
        <v>963</v>
      </c>
      <c r="AC7" s="137" t="s">
        <v>962</v>
      </c>
      <c r="AD7" s="137" t="s">
        <v>963</v>
      </c>
      <c r="AE7" s="138" t="s">
        <v>964</v>
      </c>
    </row>
    <row r="8" customFormat="false" ht="12.75" hidden="false" customHeight="false" outlineLevel="0" collapsed="false">
      <c r="A8" s="73" t="s">
        <v>965</v>
      </c>
      <c r="B8" s="43" t="n">
        <v>3</v>
      </c>
      <c r="C8" s="43" t="n">
        <v>1062.8</v>
      </c>
      <c r="D8" s="43" t="n">
        <v>48</v>
      </c>
      <c r="E8" s="43" t="n">
        <v>30</v>
      </c>
      <c r="F8" s="15" t="n">
        <v>36</v>
      </c>
      <c r="G8" s="15" t="n">
        <v>33</v>
      </c>
      <c r="H8" s="15" t="n">
        <v>36</v>
      </c>
      <c r="I8" s="15" t="n">
        <v>35</v>
      </c>
      <c r="J8" s="15" t="n">
        <v>36</v>
      </c>
      <c r="K8" s="15" t="n">
        <v>51</v>
      </c>
      <c r="L8" s="15" t="n">
        <v>27</v>
      </c>
      <c r="M8" s="15" t="n">
        <v>51</v>
      </c>
      <c r="N8" s="15" t="n">
        <v>27</v>
      </c>
      <c r="O8" s="15" t="n">
        <v>39</v>
      </c>
      <c r="P8" s="15" t="n">
        <v>27</v>
      </c>
      <c r="Q8" s="15" t="n">
        <v>23</v>
      </c>
      <c r="R8" s="15" t="n">
        <v>27</v>
      </c>
      <c r="S8" s="15" t="n">
        <v>33</v>
      </c>
      <c r="T8" s="15" t="n">
        <v>27</v>
      </c>
      <c r="U8" s="15" t="n">
        <v>52</v>
      </c>
      <c r="V8" s="15" t="n">
        <v>27</v>
      </c>
      <c r="W8" s="15" t="n">
        <v>36</v>
      </c>
      <c r="X8" s="15" t="n">
        <v>27</v>
      </c>
      <c r="Y8" s="15" t="n">
        <v>48</v>
      </c>
      <c r="Z8" s="15" t="n">
        <v>27</v>
      </c>
      <c r="AA8" s="15" t="n">
        <v>43</v>
      </c>
      <c r="AB8" s="15" t="n">
        <v>13.5</v>
      </c>
      <c r="AC8" s="15" t="n">
        <f aca="false">AA8+Y8+W8+U8+S8+Q8+O8+M8+K8+I8+G8+E8</f>
        <v>474</v>
      </c>
      <c r="AD8" s="15" t="n">
        <f aca="false">AB8+Z8+X8+V8+T8+R8+P8+N8+L8+J8+H8+F8</f>
        <v>337.5</v>
      </c>
      <c r="AE8" s="15" t="n">
        <f aca="false">AC8+AD8</f>
        <v>811.5</v>
      </c>
    </row>
    <row r="9" customFormat="false" ht="12.75" hidden="false" customHeight="false" outlineLevel="0" collapsed="false">
      <c r="A9" s="73"/>
      <c r="B9" s="43" t="n">
        <v>4</v>
      </c>
      <c r="C9" s="43" t="n">
        <v>1246.9</v>
      </c>
      <c r="D9" s="43" t="n">
        <v>48</v>
      </c>
      <c r="E9" s="43" t="n">
        <v>32</v>
      </c>
      <c r="F9" s="15" t="n">
        <v>36</v>
      </c>
      <c r="G9" s="15" t="n">
        <v>34</v>
      </c>
      <c r="H9" s="15" t="n">
        <v>36</v>
      </c>
      <c r="I9" s="15" t="n">
        <v>29</v>
      </c>
      <c r="J9" s="15" t="n">
        <v>31.5</v>
      </c>
      <c r="K9" s="15" t="n">
        <v>36</v>
      </c>
      <c r="L9" s="15" t="n">
        <v>31.5</v>
      </c>
      <c r="M9" s="15" t="n">
        <v>36</v>
      </c>
      <c r="N9" s="15" t="n">
        <v>31.5</v>
      </c>
      <c r="O9" s="15" t="n">
        <v>46</v>
      </c>
      <c r="P9" s="15" t="n">
        <v>31.5</v>
      </c>
      <c r="Q9" s="15" t="n">
        <v>53</v>
      </c>
      <c r="R9" s="15" t="n">
        <v>31.5</v>
      </c>
      <c r="S9" s="15" t="n">
        <v>49</v>
      </c>
      <c r="T9" s="15" t="n">
        <v>31.5</v>
      </c>
      <c r="U9" s="15" t="n">
        <v>81</v>
      </c>
      <c r="V9" s="15" t="n">
        <v>31.5</v>
      </c>
      <c r="W9" s="15" t="n">
        <v>56</v>
      </c>
      <c r="X9" s="15" t="n">
        <v>31.5</v>
      </c>
      <c r="Y9" s="15" t="n">
        <v>68</v>
      </c>
      <c r="Z9" s="15" t="n">
        <v>31.5</v>
      </c>
      <c r="AA9" s="15" t="n">
        <v>115</v>
      </c>
      <c r="AB9" s="15" t="n">
        <v>18</v>
      </c>
      <c r="AC9" s="15" t="n">
        <f aca="false">AA9+Y9+W9+U9+S9+Q9+O9+M9+K9+I9+G9+E9</f>
        <v>635</v>
      </c>
      <c r="AD9" s="15" t="n">
        <f aca="false">AB9+Z9+X9+V9+T9+R9+P9+N9+L9+J9+H9+F9</f>
        <v>373.5</v>
      </c>
      <c r="AE9" s="15" t="n">
        <f aca="false">AC9+AD9</f>
        <v>1008.5</v>
      </c>
    </row>
    <row r="10" customFormat="false" ht="12.75" hidden="false" customHeight="false" outlineLevel="0" collapsed="false">
      <c r="A10" s="73"/>
      <c r="B10" s="43" t="n">
        <v>5</v>
      </c>
      <c r="C10" s="43" t="n">
        <v>1021.8</v>
      </c>
      <c r="D10" s="43" t="n">
        <v>45</v>
      </c>
      <c r="E10" s="43" t="n">
        <v>59</v>
      </c>
      <c r="F10" s="15" t="n">
        <v>18</v>
      </c>
      <c r="G10" s="15" t="n">
        <v>44</v>
      </c>
      <c r="H10" s="15" t="n">
        <v>18</v>
      </c>
      <c r="I10" s="15" t="n">
        <v>38</v>
      </c>
      <c r="J10" s="15" t="n">
        <v>18</v>
      </c>
      <c r="K10" s="15" t="n">
        <v>43</v>
      </c>
      <c r="L10" s="15" t="n">
        <v>18</v>
      </c>
      <c r="M10" s="15" t="n">
        <v>43</v>
      </c>
      <c r="N10" s="15" t="n">
        <v>18</v>
      </c>
      <c r="O10" s="15" t="n">
        <v>136</v>
      </c>
      <c r="P10" s="15" t="n">
        <v>18</v>
      </c>
      <c r="Q10" s="15" t="n">
        <v>51</v>
      </c>
      <c r="R10" s="15" t="n">
        <v>18</v>
      </c>
      <c r="S10" s="15" t="n">
        <v>61</v>
      </c>
      <c r="T10" s="15" t="n">
        <v>18</v>
      </c>
      <c r="U10" s="15" t="n">
        <v>46</v>
      </c>
      <c r="V10" s="15" t="n">
        <v>18</v>
      </c>
      <c r="W10" s="15" t="n">
        <v>51</v>
      </c>
      <c r="X10" s="15" t="n">
        <v>18</v>
      </c>
      <c r="Y10" s="15" t="n">
        <v>46</v>
      </c>
      <c r="Z10" s="15" t="n">
        <v>18</v>
      </c>
      <c r="AA10" s="15" t="n">
        <v>62</v>
      </c>
      <c r="AB10" s="15" t="n">
        <v>18</v>
      </c>
      <c r="AC10" s="15" t="n">
        <f aca="false">AA10+Y10+W10+U10+S10+Q10+O10+M10+K10+I10+G10+E10</f>
        <v>680</v>
      </c>
      <c r="AD10" s="15" t="n">
        <f aca="false">AB10+Z10+X10+V10+T10+R10+P10+N10+L10+J10+H10+F10</f>
        <v>216</v>
      </c>
      <c r="AE10" s="15" t="n">
        <f aca="false">AC10+AD10</f>
        <v>896</v>
      </c>
    </row>
    <row r="11" customFormat="false" ht="12.75" hidden="false" customHeight="false" outlineLevel="0" collapsed="false">
      <c r="A11" s="73"/>
      <c r="B11" s="43" t="n">
        <v>6</v>
      </c>
      <c r="C11" s="43" t="n">
        <v>879.5</v>
      </c>
      <c r="D11" s="43" t="n">
        <v>31</v>
      </c>
      <c r="E11" s="43" t="n">
        <v>65</v>
      </c>
      <c r="F11" s="15" t="n">
        <v>13.5</v>
      </c>
      <c r="G11" s="15" t="n">
        <v>42</v>
      </c>
      <c r="H11" s="15" t="n">
        <v>9</v>
      </c>
      <c r="I11" s="15" t="n">
        <v>39</v>
      </c>
      <c r="J11" s="15" t="n">
        <v>9</v>
      </c>
      <c r="K11" s="15" t="n">
        <v>37</v>
      </c>
      <c r="L11" s="15" t="n">
        <v>9</v>
      </c>
      <c r="M11" s="15" t="n">
        <v>37</v>
      </c>
      <c r="N11" s="15" t="n">
        <v>9</v>
      </c>
      <c r="O11" s="15" t="n">
        <v>45</v>
      </c>
      <c r="P11" s="15" t="n">
        <v>9</v>
      </c>
      <c r="Q11" s="15" t="n">
        <v>59</v>
      </c>
      <c r="R11" s="15" t="n">
        <v>9</v>
      </c>
      <c r="S11" s="15" t="n">
        <v>54</v>
      </c>
      <c r="T11" s="15" t="n">
        <v>9</v>
      </c>
      <c r="U11" s="15" t="n">
        <v>48</v>
      </c>
      <c r="V11" s="15" t="n">
        <v>9</v>
      </c>
      <c r="W11" s="15" t="n">
        <v>52</v>
      </c>
      <c r="X11" s="15" t="n">
        <v>9</v>
      </c>
      <c r="Y11" s="15" t="n">
        <v>47</v>
      </c>
      <c r="Z11" s="15" t="n">
        <v>9</v>
      </c>
      <c r="AA11" s="15" t="n">
        <v>34</v>
      </c>
      <c r="AB11" s="15" t="n">
        <v>9</v>
      </c>
      <c r="AC11" s="15" t="n">
        <f aca="false">AA11+Y11+W11+U11+S11+Q11+O11+M11+K11+I11+G11+E11</f>
        <v>559</v>
      </c>
      <c r="AD11" s="15" t="n">
        <f aca="false">AB11+Z11+X11+V11+T11+R11+P11+N11+L11+J11+H11+F11</f>
        <v>112.5</v>
      </c>
      <c r="AE11" s="15" t="n">
        <f aca="false">AC11+AD11</f>
        <v>671.5</v>
      </c>
    </row>
    <row r="12" customFormat="false" ht="12.75" hidden="false" customHeight="false" outlineLevel="0" collapsed="false">
      <c r="A12" s="73"/>
      <c r="B12" s="43" t="n">
        <v>7</v>
      </c>
      <c r="C12" s="43" t="n">
        <v>1045.9</v>
      </c>
      <c r="D12" s="43" t="n">
        <v>51</v>
      </c>
      <c r="E12" s="43" t="n">
        <v>27</v>
      </c>
      <c r="F12" s="15" t="n">
        <v>45</v>
      </c>
      <c r="G12" s="15" t="n">
        <v>52</v>
      </c>
      <c r="H12" s="15" t="n">
        <v>45</v>
      </c>
      <c r="I12" s="15" t="n">
        <v>21</v>
      </c>
      <c r="J12" s="15" t="n">
        <v>45</v>
      </c>
      <c r="K12" s="15" t="n">
        <v>34</v>
      </c>
      <c r="L12" s="15" t="n">
        <v>45</v>
      </c>
      <c r="M12" s="15" t="n">
        <v>34</v>
      </c>
      <c r="N12" s="15" t="n">
        <v>45</v>
      </c>
      <c r="O12" s="15" t="n">
        <v>50</v>
      </c>
      <c r="P12" s="15" t="n">
        <v>45</v>
      </c>
      <c r="Q12" s="15" t="n">
        <v>65</v>
      </c>
      <c r="R12" s="15" t="n">
        <v>45</v>
      </c>
      <c r="S12" s="15" t="n">
        <v>32</v>
      </c>
      <c r="T12" s="15" t="n">
        <v>45</v>
      </c>
      <c r="U12" s="15" t="n">
        <v>37</v>
      </c>
      <c r="V12" s="15" t="n">
        <v>45</v>
      </c>
      <c r="W12" s="15" t="n">
        <v>32</v>
      </c>
      <c r="X12" s="15" t="n">
        <v>45</v>
      </c>
      <c r="Y12" s="15" t="n">
        <v>43</v>
      </c>
      <c r="Z12" s="15" t="n">
        <v>45</v>
      </c>
      <c r="AA12" s="15" t="n">
        <v>49</v>
      </c>
      <c r="AB12" s="15" t="n">
        <v>45</v>
      </c>
      <c r="AC12" s="15" t="n">
        <f aca="false">AA12+Y12+W12+U12+S12+Q12+O12+M12+K12+I12+G12+E12</f>
        <v>476</v>
      </c>
      <c r="AD12" s="15" t="n">
        <f aca="false">AB12+Z12+X12+V12+T12+R12+P12+N12+L12+J12+H12+F12</f>
        <v>540</v>
      </c>
      <c r="AE12" s="15" t="n">
        <f aca="false">AC12+AD12</f>
        <v>1016</v>
      </c>
    </row>
    <row r="13" customFormat="false" ht="12.75" hidden="false" customHeight="false" outlineLevel="0" collapsed="false">
      <c r="A13" s="73"/>
      <c r="B13" s="43" t="n">
        <v>8</v>
      </c>
      <c r="C13" s="43" t="n">
        <v>877.9</v>
      </c>
      <c r="D13" s="43" t="n">
        <v>36</v>
      </c>
      <c r="E13" s="43" t="n">
        <v>44</v>
      </c>
      <c r="F13" s="15" t="n">
        <v>0</v>
      </c>
      <c r="G13" s="15" t="n">
        <v>42</v>
      </c>
      <c r="H13" s="15" t="n">
        <v>0</v>
      </c>
      <c r="I13" s="15" t="n">
        <v>36</v>
      </c>
      <c r="J13" s="15" t="n">
        <v>0</v>
      </c>
      <c r="K13" s="15" t="n">
        <v>46</v>
      </c>
      <c r="L13" s="15" t="n">
        <v>0</v>
      </c>
      <c r="M13" s="15" t="n">
        <v>46</v>
      </c>
      <c r="N13" s="15" t="n">
        <v>0</v>
      </c>
      <c r="O13" s="15" t="n">
        <v>55</v>
      </c>
      <c r="P13" s="15" t="n">
        <v>0</v>
      </c>
      <c r="Q13" s="15" t="n">
        <v>112</v>
      </c>
      <c r="R13" s="15" t="n">
        <v>0</v>
      </c>
      <c r="S13" s="15" t="n">
        <v>62</v>
      </c>
      <c r="T13" s="15" t="n">
        <v>0</v>
      </c>
      <c r="U13" s="15" t="n">
        <v>62</v>
      </c>
      <c r="V13" s="15" t="n">
        <v>0</v>
      </c>
      <c r="W13" s="15" t="n">
        <v>49</v>
      </c>
      <c r="X13" s="15" t="n">
        <v>0</v>
      </c>
      <c r="Y13" s="15" t="n">
        <v>35</v>
      </c>
      <c r="Z13" s="15" t="n">
        <v>0</v>
      </c>
      <c r="AA13" s="15" t="n">
        <v>131</v>
      </c>
      <c r="AB13" s="15" t="n">
        <v>4.5</v>
      </c>
      <c r="AC13" s="15" t="n">
        <f aca="false">AA13+Y13+W13+U13+S13+Q13+O13+M13+K13+I13+G13+E13</f>
        <v>720</v>
      </c>
      <c r="AD13" s="15" t="n">
        <f aca="false">AB13+Z13+X13+V13+T13+R13+P13+N13+L13+J13+H13+F13</f>
        <v>4.5</v>
      </c>
      <c r="AE13" s="15" t="n">
        <f aca="false">AC13+AD13</f>
        <v>724.5</v>
      </c>
    </row>
    <row r="14" customFormat="false" ht="12.75" hidden="false" customHeight="false" outlineLevel="0" collapsed="false">
      <c r="A14" s="73"/>
      <c r="B14" s="43" t="n">
        <v>9</v>
      </c>
      <c r="C14" s="43" t="n">
        <v>541.6</v>
      </c>
      <c r="D14" s="43" t="n">
        <v>25</v>
      </c>
      <c r="E14" s="43" t="n">
        <v>24</v>
      </c>
      <c r="F14" s="15" t="n">
        <v>9</v>
      </c>
      <c r="G14" s="15" t="n">
        <v>28</v>
      </c>
      <c r="H14" s="15" t="n">
        <v>9</v>
      </c>
      <c r="I14" s="15" t="n">
        <v>25</v>
      </c>
      <c r="J14" s="15" t="n">
        <v>9</v>
      </c>
      <c r="K14" s="15" t="n">
        <v>24</v>
      </c>
      <c r="L14" s="15" t="n">
        <v>9</v>
      </c>
      <c r="M14" s="15" t="n">
        <v>24</v>
      </c>
      <c r="N14" s="15" t="n">
        <v>9</v>
      </c>
      <c r="O14" s="15" t="n">
        <v>18</v>
      </c>
      <c r="P14" s="15" t="n">
        <v>9</v>
      </c>
      <c r="Q14" s="15" t="n">
        <v>31</v>
      </c>
      <c r="R14" s="15" t="n">
        <v>9</v>
      </c>
      <c r="S14" s="15" t="n">
        <v>26</v>
      </c>
      <c r="T14" s="15" t="n">
        <v>9</v>
      </c>
      <c r="U14" s="15" t="n">
        <v>28</v>
      </c>
      <c r="V14" s="15" t="n">
        <v>9</v>
      </c>
      <c r="W14" s="15" t="n">
        <v>32</v>
      </c>
      <c r="X14" s="15" t="n">
        <v>9</v>
      </c>
      <c r="Y14" s="15" t="n">
        <v>31</v>
      </c>
      <c r="Z14" s="15" t="n">
        <v>9</v>
      </c>
      <c r="AA14" s="15" t="n">
        <v>39</v>
      </c>
      <c r="AB14" s="15" t="n">
        <v>9</v>
      </c>
      <c r="AC14" s="15" t="n">
        <f aca="false">AA14+Y14+W14+U14+S14+Q14+O14+M14+K14+I14+G14+E14</f>
        <v>330</v>
      </c>
      <c r="AD14" s="15" t="n">
        <f aca="false">AB14+Z14+X14+V14+T14+R14+P14+N14+L14+J14+H14+F14</f>
        <v>108</v>
      </c>
      <c r="AE14" s="15" t="n">
        <f aca="false">AC14+AD14</f>
        <v>438</v>
      </c>
    </row>
    <row r="15" customFormat="false" ht="12.75" hidden="false" customHeight="false" outlineLevel="0" collapsed="false">
      <c r="A15" s="73"/>
      <c r="B15" s="43" t="n">
        <v>10</v>
      </c>
      <c r="C15" s="43" t="n">
        <v>1287.1</v>
      </c>
      <c r="D15" s="43" t="n">
        <v>54</v>
      </c>
      <c r="E15" s="43" t="n">
        <v>60</v>
      </c>
      <c r="F15" s="15" t="n">
        <v>36</v>
      </c>
      <c r="G15" s="15" t="n">
        <v>55</v>
      </c>
      <c r="H15" s="15" t="n">
        <v>27</v>
      </c>
      <c r="I15" s="15" t="n">
        <v>50</v>
      </c>
      <c r="J15" s="15" t="n">
        <v>18</v>
      </c>
      <c r="K15" s="15" t="n">
        <v>66</v>
      </c>
      <c r="L15" s="15" t="n">
        <v>18</v>
      </c>
      <c r="M15" s="15" t="n">
        <v>66</v>
      </c>
      <c r="N15" s="15" t="n">
        <v>18</v>
      </c>
      <c r="O15" s="15" t="n">
        <v>72</v>
      </c>
      <c r="P15" s="15" t="n">
        <v>18</v>
      </c>
      <c r="Q15" s="15" t="n">
        <v>53</v>
      </c>
      <c r="R15" s="15" t="n">
        <v>18</v>
      </c>
      <c r="S15" s="15" t="n">
        <v>63</v>
      </c>
      <c r="T15" s="15" t="n">
        <v>18</v>
      </c>
      <c r="U15" s="15" t="n">
        <v>57</v>
      </c>
      <c r="V15" s="15" t="n">
        <v>18</v>
      </c>
      <c r="W15" s="15" t="n">
        <v>81</v>
      </c>
      <c r="X15" s="15" t="n">
        <v>18</v>
      </c>
      <c r="Y15" s="15" t="n">
        <v>65</v>
      </c>
      <c r="Z15" s="15" t="n">
        <v>18</v>
      </c>
      <c r="AA15" s="15" t="n">
        <v>53</v>
      </c>
      <c r="AB15" s="15" t="n">
        <v>18</v>
      </c>
      <c r="AC15" s="15" t="n">
        <f aca="false">AA15+Y15+W15+U15+S15+Q15+O15+M15+K15+I15+G15+E15</f>
        <v>741</v>
      </c>
      <c r="AD15" s="15" t="n">
        <f aca="false">AB15+Z15+X15+V15+T15+R15+P15+N15+L15+J15+H15+F15</f>
        <v>243</v>
      </c>
      <c r="AE15" s="15" t="n">
        <f aca="false">AC15+AD15</f>
        <v>984</v>
      </c>
    </row>
    <row r="16" customFormat="false" ht="12.75" hidden="false" customHeight="false" outlineLevel="0" collapsed="false">
      <c r="A16" s="73"/>
      <c r="B16" s="43" t="n">
        <v>13</v>
      </c>
      <c r="C16" s="43" t="n">
        <v>1061.2</v>
      </c>
      <c r="D16" s="43" t="n">
        <v>46</v>
      </c>
      <c r="E16" s="43" t="n">
        <v>46</v>
      </c>
      <c r="F16" s="15" t="n">
        <v>13.5</v>
      </c>
      <c r="G16" s="15" t="n">
        <v>63</v>
      </c>
      <c r="H16" s="15" t="n">
        <v>13.5</v>
      </c>
      <c r="I16" s="15" t="n">
        <v>58</v>
      </c>
      <c r="J16" s="15" t="n">
        <v>13.5</v>
      </c>
      <c r="K16" s="15" t="n">
        <v>67</v>
      </c>
      <c r="L16" s="15" t="n">
        <v>13.5</v>
      </c>
      <c r="M16" s="15" t="n">
        <v>67</v>
      </c>
      <c r="N16" s="15" t="n">
        <v>13.5</v>
      </c>
      <c r="O16" s="15" t="n">
        <v>56</v>
      </c>
      <c r="P16" s="15" t="n">
        <v>13.5</v>
      </c>
      <c r="Q16" s="15" t="n">
        <v>61</v>
      </c>
      <c r="R16" s="15" t="n">
        <v>13.5</v>
      </c>
      <c r="S16" s="15" t="n">
        <v>73</v>
      </c>
      <c r="T16" s="15" t="n">
        <v>13.5</v>
      </c>
      <c r="U16" s="15" t="n">
        <v>52</v>
      </c>
      <c r="V16" s="15" t="n">
        <v>13.5</v>
      </c>
      <c r="W16" s="15" t="n">
        <v>71</v>
      </c>
      <c r="X16" s="15" t="n">
        <v>13.5</v>
      </c>
      <c r="Y16" s="15" t="n">
        <v>84</v>
      </c>
      <c r="Z16" s="15" t="n">
        <v>13.5</v>
      </c>
      <c r="AA16" s="15" t="n">
        <v>91</v>
      </c>
      <c r="AB16" s="15" t="n">
        <v>13.5</v>
      </c>
      <c r="AC16" s="15" t="n">
        <f aca="false">AA16+Y16+W16+U16+S16+Q16+O16+M16+K16+I16+G16+E16</f>
        <v>789</v>
      </c>
      <c r="AD16" s="15" t="n">
        <f aca="false">AB16+Z16+X16+V16+T16+R16+P16+N16+L16+J16+H16+F16</f>
        <v>162</v>
      </c>
      <c r="AE16" s="15" t="n">
        <f aca="false">AC16+AD16</f>
        <v>951</v>
      </c>
    </row>
    <row r="17" customFormat="false" ht="12.75" hidden="false" customHeight="false" outlineLevel="0" collapsed="false">
      <c r="A17" s="73"/>
      <c r="B17" s="43" t="n">
        <v>15</v>
      </c>
      <c r="C17" s="43" t="n">
        <v>1362.5</v>
      </c>
      <c r="D17" s="43" t="n">
        <v>67</v>
      </c>
      <c r="E17" s="43" t="n">
        <v>64</v>
      </c>
      <c r="F17" s="15" t="n">
        <v>31.5</v>
      </c>
      <c r="G17" s="15" t="n">
        <v>56</v>
      </c>
      <c r="H17" s="15" t="n">
        <v>27</v>
      </c>
      <c r="I17" s="15" t="n">
        <v>70</v>
      </c>
      <c r="J17" s="15" t="n">
        <v>22.5</v>
      </c>
      <c r="K17" s="15" t="n">
        <v>70</v>
      </c>
      <c r="L17" s="15" t="n">
        <v>22.5</v>
      </c>
      <c r="M17" s="15" t="n">
        <v>70</v>
      </c>
      <c r="N17" s="15" t="n">
        <v>22.5</v>
      </c>
      <c r="O17" s="15" t="n">
        <v>57</v>
      </c>
      <c r="P17" s="15" t="n">
        <v>22.5</v>
      </c>
      <c r="Q17" s="15" t="n">
        <v>66</v>
      </c>
      <c r="R17" s="15" t="n">
        <v>22.5</v>
      </c>
      <c r="S17" s="15" t="n">
        <v>76</v>
      </c>
      <c r="T17" s="15" t="n">
        <v>22.5</v>
      </c>
      <c r="U17" s="15" t="n">
        <v>60</v>
      </c>
      <c r="V17" s="15" t="n">
        <v>22.5</v>
      </c>
      <c r="W17" s="15" t="n">
        <v>67</v>
      </c>
      <c r="X17" s="15" t="n">
        <v>22.5</v>
      </c>
      <c r="Y17" s="15" t="n">
        <v>64</v>
      </c>
      <c r="Z17" s="15" t="n">
        <v>27</v>
      </c>
      <c r="AA17" s="15" t="n">
        <v>95</v>
      </c>
      <c r="AB17" s="15" t="n">
        <v>27</v>
      </c>
      <c r="AC17" s="15" t="n">
        <f aca="false">AA17+Y17+W17+U17+S17+Q17+O17+M17+K17+I17+G17+E17</f>
        <v>815</v>
      </c>
      <c r="AD17" s="15" t="n">
        <f aca="false">AB17+Z17+X17+V17+T17+R17+P17+N17+L17+J17+H17+F17</f>
        <v>292.5</v>
      </c>
      <c r="AE17" s="15" t="n">
        <f aca="false">AC17+AD17</f>
        <v>1107.5</v>
      </c>
    </row>
    <row r="18" customFormat="false" ht="12.75" hidden="false" customHeight="false" outlineLevel="0" collapsed="false">
      <c r="A18" s="139" t="s">
        <v>391</v>
      </c>
      <c r="B18" s="140" t="n">
        <v>10</v>
      </c>
      <c r="C18" s="43" t="n">
        <v>10387.2</v>
      </c>
      <c r="D18" s="140" t="n">
        <f aca="false">SUM(D8:D17)</f>
        <v>451</v>
      </c>
      <c r="E18" s="140" t="n">
        <f aca="false">SUM(E8:E17)</f>
        <v>451</v>
      </c>
      <c r="F18" s="140" t="n">
        <f aca="false">SUM(F8:F17)</f>
        <v>238.5</v>
      </c>
      <c r="G18" s="140" t="n">
        <f aca="false">SUM(G8:G17)</f>
        <v>449</v>
      </c>
      <c r="H18" s="140" t="n">
        <f aca="false">SUM(H8:H17)</f>
        <v>220.5</v>
      </c>
      <c r="I18" s="140" t="n">
        <f aca="false">SUM(I8:I17)</f>
        <v>401</v>
      </c>
      <c r="J18" s="140" t="n">
        <f aca="false">SUM(J8:J17)</f>
        <v>202.5</v>
      </c>
      <c r="K18" s="140" t="n">
        <f aca="false">SUM(K8:K17)</f>
        <v>474</v>
      </c>
      <c r="L18" s="140" t="n">
        <f aca="false">SUM(L8:L17)</f>
        <v>193.5</v>
      </c>
      <c r="M18" s="140" t="n">
        <f aca="false">SUM(M8:M17)</f>
        <v>474</v>
      </c>
      <c r="N18" s="140" t="n">
        <f aca="false">SUM(N8:N17)</f>
        <v>193.5</v>
      </c>
      <c r="O18" s="140" t="n">
        <f aca="false">SUM(O8:O17)</f>
        <v>574</v>
      </c>
      <c r="P18" s="140" t="n">
        <f aca="false">SUM(P8:P17)</f>
        <v>193.5</v>
      </c>
      <c r="Q18" s="140" t="n">
        <f aca="false">SUM(Q8:Q17)</f>
        <v>574</v>
      </c>
      <c r="R18" s="140" t="n">
        <f aca="false">SUM(R8:R17)</f>
        <v>193.5</v>
      </c>
      <c r="S18" s="140" t="n">
        <f aca="false">SUM(S8:S17)</f>
        <v>529</v>
      </c>
      <c r="T18" s="140" t="n">
        <f aca="false">SUM(T8:T17)</f>
        <v>193.5</v>
      </c>
      <c r="U18" s="140" t="n">
        <f aca="false">SUM(U8:U17)</f>
        <v>523</v>
      </c>
      <c r="V18" s="140" t="n">
        <f aca="false">SUM(V8:V17)</f>
        <v>193.5</v>
      </c>
      <c r="W18" s="140" t="n">
        <f aca="false">SUM(W8:W17)</f>
        <v>527</v>
      </c>
      <c r="X18" s="140" t="n">
        <f aca="false">SUM(X8:X17)</f>
        <v>193.5</v>
      </c>
      <c r="Y18" s="140" t="n">
        <f aca="false">SUM(Y8:Y17)</f>
        <v>531</v>
      </c>
      <c r="Z18" s="140" t="n">
        <f aca="false">SUM(Z8:Z17)</f>
        <v>198</v>
      </c>
      <c r="AA18" s="140" t="n">
        <f aca="false">SUM(AA8:AA17)</f>
        <v>712</v>
      </c>
      <c r="AB18" s="140" t="n">
        <f aca="false">SUM(AB8:AB17)</f>
        <v>175.5</v>
      </c>
      <c r="AC18" s="140" t="n">
        <f aca="false">SUM(AC8:AC17)</f>
        <v>6219</v>
      </c>
      <c r="AD18" s="140" t="n">
        <f aca="false">SUM(AD8:AD17)</f>
        <v>2389.5</v>
      </c>
      <c r="AE18" s="140" t="n">
        <f aca="false">SUM(AE8:AE17)</f>
        <v>8608.5</v>
      </c>
    </row>
    <row r="19" customFormat="false" ht="12.75" hidden="false" customHeight="false" outlineLevel="0" collapsed="false">
      <c r="A19" s="73" t="s">
        <v>966</v>
      </c>
      <c r="B19" s="43" t="n">
        <v>1</v>
      </c>
      <c r="C19" s="43" t="n">
        <v>1701.2</v>
      </c>
      <c r="D19" s="43" t="n">
        <v>65</v>
      </c>
      <c r="E19" s="43" t="n">
        <v>51</v>
      </c>
      <c r="F19" s="15" t="n">
        <v>18</v>
      </c>
      <c r="G19" s="15" t="n">
        <v>77</v>
      </c>
      <c r="H19" s="15" t="n">
        <v>18</v>
      </c>
      <c r="I19" s="15" t="n">
        <v>66</v>
      </c>
      <c r="J19" s="15" t="n">
        <v>18</v>
      </c>
      <c r="K19" s="15" t="n">
        <v>75</v>
      </c>
      <c r="L19" s="15" t="n">
        <v>18</v>
      </c>
      <c r="M19" s="15" t="n">
        <v>66</v>
      </c>
      <c r="N19" s="15" t="n">
        <v>18</v>
      </c>
      <c r="O19" s="15" t="n">
        <v>52</v>
      </c>
      <c r="P19" s="15" t="n">
        <v>18</v>
      </c>
      <c r="Q19" s="15" t="n">
        <v>96</v>
      </c>
      <c r="R19" s="15" t="n">
        <v>13.5</v>
      </c>
      <c r="S19" s="15" t="n">
        <v>61</v>
      </c>
      <c r="T19" s="15" t="n">
        <v>13.5</v>
      </c>
      <c r="U19" s="15" t="n">
        <v>87</v>
      </c>
      <c r="V19" s="15" t="n">
        <v>13.5</v>
      </c>
      <c r="W19" s="15" t="n">
        <v>125</v>
      </c>
      <c r="X19" s="15" t="n">
        <v>13.5</v>
      </c>
      <c r="Y19" s="15" t="n">
        <v>70</v>
      </c>
      <c r="Z19" s="15" t="n">
        <v>9</v>
      </c>
      <c r="AA19" s="15" t="n">
        <v>125</v>
      </c>
      <c r="AB19" s="15" t="n">
        <v>9</v>
      </c>
      <c r="AC19" s="15" t="n">
        <f aca="false">AA19+Y19+W19+U19+S19+Q19+O19+M19+K19+I19+G19+E19</f>
        <v>951</v>
      </c>
      <c r="AD19" s="15" t="n">
        <f aca="false">AB19+Z19+X19+V19+T19+R19+P19+N19+L19+J19+H19+F19</f>
        <v>180</v>
      </c>
      <c r="AE19" s="15" t="n">
        <f aca="false">AC19+AD19</f>
        <v>1131</v>
      </c>
    </row>
    <row r="20" customFormat="false" ht="12.75" hidden="false" customHeight="false" outlineLevel="0" collapsed="false">
      <c r="A20" s="73"/>
      <c r="B20" s="43" t="n">
        <v>3</v>
      </c>
      <c r="C20" s="43" t="n">
        <v>1479.8</v>
      </c>
      <c r="D20" s="43" t="n">
        <v>60</v>
      </c>
      <c r="E20" s="43" t="n">
        <v>84</v>
      </c>
      <c r="F20" s="15" t="n">
        <v>27</v>
      </c>
      <c r="G20" s="15" t="n">
        <v>69</v>
      </c>
      <c r="H20" s="15" t="n">
        <v>27</v>
      </c>
      <c r="I20" s="15" t="n">
        <v>69</v>
      </c>
      <c r="J20" s="15" t="n">
        <v>27</v>
      </c>
      <c r="K20" s="15" t="n">
        <v>73</v>
      </c>
      <c r="L20" s="15" t="n">
        <v>27</v>
      </c>
      <c r="M20" s="15" t="n">
        <v>69</v>
      </c>
      <c r="N20" s="15" t="n">
        <v>27</v>
      </c>
      <c r="O20" s="15" t="n">
        <v>63</v>
      </c>
      <c r="P20" s="15" t="n">
        <v>27</v>
      </c>
      <c r="Q20" s="15" t="n">
        <v>71</v>
      </c>
      <c r="R20" s="15" t="n">
        <v>27</v>
      </c>
      <c r="S20" s="15" t="n">
        <v>91</v>
      </c>
      <c r="T20" s="15" t="n">
        <v>22.5</v>
      </c>
      <c r="U20" s="15" t="n">
        <v>76</v>
      </c>
      <c r="V20" s="15" t="n">
        <v>22.5</v>
      </c>
      <c r="W20" s="15" t="n">
        <v>74</v>
      </c>
      <c r="X20" s="15" t="n">
        <v>22.5</v>
      </c>
      <c r="Y20" s="15" t="n">
        <v>97</v>
      </c>
      <c r="Z20" s="15" t="n">
        <v>22.5</v>
      </c>
      <c r="AA20" s="15" t="n">
        <v>92</v>
      </c>
      <c r="AB20" s="15" t="n">
        <v>22.5</v>
      </c>
      <c r="AC20" s="15" t="n">
        <f aca="false">AA20+Y20+W20+U20+S20+Q20+O20+M20+K20+I20+G20+E20</f>
        <v>928</v>
      </c>
      <c r="AD20" s="15" t="n">
        <f aca="false">AB20+Z20+X20+V20+T20+R20+P20+N20+L20+J20+H20+F20</f>
        <v>301.5</v>
      </c>
      <c r="AE20" s="15" t="n">
        <f aca="false">AC20+AD20</f>
        <v>1229.5</v>
      </c>
    </row>
    <row r="21" customFormat="false" ht="12.75" hidden="false" customHeight="false" outlineLevel="0" collapsed="false">
      <c r="A21" s="73"/>
      <c r="B21" s="43" t="n">
        <v>5</v>
      </c>
      <c r="C21" s="43" t="n">
        <v>1687.3</v>
      </c>
      <c r="D21" s="43" t="n">
        <v>39</v>
      </c>
      <c r="E21" s="43" t="n">
        <v>15</v>
      </c>
      <c r="F21" s="15" t="n">
        <v>18</v>
      </c>
      <c r="G21" s="15" t="n">
        <v>24</v>
      </c>
      <c r="H21" s="15" t="n">
        <v>18</v>
      </c>
      <c r="I21" s="15" t="n">
        <v>41</v>
      </c>
      <c r="J21" s="15" t="n">
        <v>18</v>
      </c>
      <c r="K21" s="15" t="n">
        <v>84</v>
      </c>
      <c r="L21" s="15" t="n">
        <v>18</v>
      </c>
      <c r="M21" s="15" t="n">
        <v>41</v>
      </c>
      <c r="N21" s="15" t="n">
        <v>18</v>
      </c>
      <c r="O21" s="15" t="n">
        <v>50</v>
      </c>
      <c r="P21" s="15" t="n">
        <v>18</v>
      </c>
      <c r="Q21" s="15" t="n">
        <v>29</v>
      </c>
      <c r="R21" s="15" t="n">
        <v>18</v>
      </c>
      <c r="S21" s="15" t="n">
        <v>52</v>
      </c>
      <c r="T21" s="15" t="n">
        <v>18</v>
      </c>
      <c r="U21" s="15" t="n">
        <v>54</v>
      </c>
      <c r="V21" s="15" t="n">
        <v>13.5</v>
      </c>
      <c r="W21" s="15" t="n">
        <v>54</v>
      </c>
      <c r="X21" s="15" t="n">
        <v>18</v>
      </c>
      <c r="Y21" s="15" t="n">
        <v>55</v>
      </c>
      <c r="Z21" s="15" t="n">
        <v>13.5</v>
      </c>
      <c r="AA21" s="15" t="n">
        <v>83</v>
      </c>
      <c r="AB21" s="15" t="n">
        <v>13.5</v>
      </c>
      <c r="AC21" s="15" t="n">
        <f aca="false">AA21+Y21+W21+U21+S21+Q21+O21+M21+K21+I21+G21+E21</f>
        <v>582</v>
      </c>
      <c r="AD21" s="15" t="n">
        <f aca="false">AB21+Z21+X21+V21+T21+R21+P21+N21+L21+J21+H21+F21</f>
        <v>202.5</v>
      </c>
      <c r="AE21" s="15" t="n">
        <f aca="false">AC21+AD21</f>
        <v>784.5</v>
      </c>
    </row>
    <row r="22" customFormat="false" ht="12.75" hidden="false" customHeight="false" outlineLevel="0" collapsed="false">
      <c r="A22" s="139" t="s">
        <v>391</v>
      </c>
      <c r="B22" s="140" t="n">
        <v>3</v>
      </c>
      <c r="C22" s="43" t="n">
        <v>4868.3</v>
      </c>
      <c r="D22" s="140" t="n">
        <f aca="false">SUM(D19:D21)</f>
        <v>164</v>
      </c>
      <c r="E22" s="140" t="n">
        <f aca="false">SUM(E19:E21)</f>
        <v>150</v>
      </c>
      <c r="F22" s="140" t="n">
        <f aca="false">SUM(F19:F21)</f>
        <v>63</v>
      </c>
      <c r="G22" s="140" t="n">
        <f aca="false">SUM(G19:G21)</f>
        <v>170</v>
      </c>
      <c r="H22" s="140" t="n">
        <f aca="false">SUM(H19:H21)</f>
        <v>63</v>
      </c>
      <c r="I22" s="140" t="n">
        <f aca="false">SUM(I19:I21)</f>
        <v>176</v>
      </c>
      <c r="J22" s="140" t="n">
        <f aca="false">SUM(J19:J21)</f>
        <v>63</v>
      </c>
      <c r="K22" s="140" t="n">
        <f aca="false">SUM(K19:K21)</f>
        <v>232</v>
      </c>
      <c r="L22" s="140" t="n">
        <f aca="false">SUM(L19:L21)</f>
        <v>63</v>
      </c>
      <c r="M22" s="140" t="n">
        <f aca="false">SUM(M19:M21)</f>
        <v>176</v>
      </c>
      <c r="N22" s="140" t="n">
        <f aca="false">SUM(N19:N21)</f>
        <v>63</v>
      </c>
      <c r="O22" s="140" t="n">
        <f aca="false">SUM(O19:O21)</f>
        <v>165</v>
      </c>
      <c r="P22" s="140" t="n">
        <f aca="false">SUM(P19:P21)</f>
        <v>63</v>
      </c>
      <c r="Q22" s="140" t="n">
        <f aca="false">SUM(Q19:Q21)</f>
        <v>196</v>
      </c>
      <c r="R22" s="140" t="n">
        <f aca="false">SUM(R19:R21)</f>
        <v>58.5</v>
      </c>
      <c r="S22" s="140" t="n">
        <f aca="false">SUM(S19:S21)</f>
        <v>204</v>
      </c>
      <c r="T22" s="140" t="n">
        <f aca="false">SUM(T19:T21)</f>
        <v>54</v>
      </c>
      <c r="U22" s="140" t="n">
        <f aca="false">SUM(U19:U21)</f>
        <v>217</v>
      </c>
      <c r="V22" s="140" t="n">
        <f aca="false">SUM(V19:V21)</f>
        <v>49.5</v>
      </c>
      <c r="W22" s="140" t="n">
        <f aca="false">SUM(W19:W21)</f>
        <v>253</v>
      </c>
      <c r="X22" s="140" t="n">
        <f aca="false">SUM(X19:X21)</f>
        <v>54</v>
      </c>
      <c r="Y22" s="140" t="n">
        <f aca="false">SUM(Y19:Y21)</f>
        <v>222</v>
      </c>
      <c r="Z22" s="140" t="n">
        <f aca="false">SUM(Z19:Z21)</f>
        <v>45</v>
      </c>
      <c r="AA22" s="140" t="n">
        <f aca="false">SUM(AA19:AA21)</f>
        <v>300</v>
      </c>
      <c r="AB22" s="140" t="n">
        <f aca="false">SUM(AB19:AB21)</f>
        <v>45</v>
      </c>
      <c r="AC22" s="140" t="n">
        <f aca="false">SUM(AC19:AC21)</f>
        <v>2461</v>
      </c>
      <c r="AD22" s="140" t="n">
        <f aca="false">SUM(AD19:AD21)</f>
        <v>684</v>
      </c>
      <c r="AE22" s="140" t="n">
        <f aca="false">SUM(AE19:AE21)</f>
        <v>3145</v>
      </c>
    </row>
    <row r="23" customFormat="false" ht="12.75" hidden="false" customHeight="false" outlineLevel="0" collapsed="false">
      <c r="A23" s="73" t="s">
        <v>967</v>
      </c>
      <c r="B23" s="43" t="n">
        <v>2</v>
      </c>
      <c r="C23" s="43" t="n">
        <v>1710.7</v>
      </c>
      <c r="D23" s="43" t="n">
        <v>52</v>
      </c>
      <c r="E23" s="43" t="n">
        <v>45</v>
      </c>
      <c r="F23" s="15" t="n">
        <v>13.5</v>
      </c>
      <c r="G23" s="15" t="n">
        <v>57</v>
      </c>
      <c r="H23" s="15" t="n">
        <v>13.5</v>
      </c>
      <c r="I23" s="15" t="n">
        <v>55</v>
      </c>
      <c r="J23" s="15" t="n">
        <v>4.5</v>
      </c>
      <c r="K23" s="15" t="n">
        <v>53</v>
      </c>
      <c r="L23" s="15" t="n">
        <v>4.5</v>
      </c>
      <c r="M23" s="15" t="n">
        <v>55</v>
      </c>
      <c r="N23" s="15" t="n">
        <v>4.5</v>
      </c>
      <c r="O23" s="15" t="n">
        <v>70</v>
      </c>
      <c r="P23" s="15" t="n">
        <v>4.5</v>
      </c>
      <c r="Q23" s="15" t="n">
        <v>59</v>
      </c>
      <c r="R23" s="15" t="n">
        <v>4.5</v>
      </c>
      <c r="S23" s="15" t="n">
        <v>66</v>
      </c>
      <c r="T23" s="15" t="n">
        <v>4.5</v>
      </c>
      <c r="U23" s="15" t="n">
        <v>68</v>
      </c>
      <c r="V23" s="15" t="n">
        <v>4.5</v>
      </c>
      <c r="W23" s="15" t="n">
        <v>85</v>
      </c>
      <c r="X23" s="15" t="n">
        <v>4.5</v>
      </c>
      <c r="Y23" s="15" t="n">
        <v>82</v>
      </c>
      <c r="Z23" s="15" t="n">
        <v>4.5</v>
      </c>
      <c r="AA23" s="15" t="n">
        <v>132</v>
      </c>
      <c r="AB23" s="15" t="n">
        <v>4.5</v>
      </c>
      <c r="AC23" s="15" t="n">
        <f aca="false">AA23+Y23+W23+U23+S23+Q23+O23+M23+K23+I23+G23+E23</f>
        <v>827</v>
      </c>
      <c r="AD23" s="15" t="n">
        <f aca="false">AB23+Z23+X23+V23+T23+R23+P23+N23+L23+J23+H23+F23</f>
        <v>72</v>
      </c>
      <c r="AE23" s="15" t="n">
        <f aca="false">AC23+AD23</f>
        <v>899</v>
      </c>
    </row>
    <row r="24" customFormat="false" ht="12.75" hidden="false" customHeight="false" outlineLevel="0" collapsed="false">
      <c r="A24" s="73"/>
      <c r="B24" s="43" t="n">
        <v>4</v>
      </c>
      <c r="C24" s="43" t="n">
        <v>1522.4</v>
      </c>
      <c r="D24" s="43" t="n">
        <v>52</v>
      </c>
      <c r="E24" s="43" t="n">
        <v>87</v>
      </c>
      <c r="F24" s="15" t="n">
        <v>13.5</v>
      </c>
      <c r="G24" s="15" t="n">
        <v>57</v>
      </c>
      <c r="H24" s="15" t="n">
        <v>9</v>
      </c>
      <c r="I24" s="15" t="n">
        <v>56</v>
      </c>
      <c r="J24" s="15" t="n">
        <v>9</v>
      </c>
      <c r="K24" s="15" t="n">
        <v>156</v>
      </c>
      <c r="L24" s="15" t="n">
        <v>9</v>
      </c>
      <c r="M24" s="15" t="n">
        <v>56</v>
      </c>
      <c r="N24" s="15" t="n">
        <v>9</v>
      </c>
      <c r="O24" s="15" t="n">
        <v>50</v>
      </c>
      <c r="P24" s="15" t="n">
        <v>9</v>
      </c>
      <c r="Q24" s="15" t="n">
        <v>60</v>
      </c>
      <c r="R24" s="15" t="n">
        <v>9</v>
      </c>
      <c r="S24" s="15" t="n">
        <v>74</v>
      </c>
      <c r="T24" s="15" t="n">
        <v>9</v>
      </c>
      <c r="U24" s="15" t="n">
        <v>66</v>
      </c>
      <c r="V24" s="15" t="n">
        <v>9</v>
      </c>
      <c r="W24" s="15" t="n">
        <v>74</v>
      </c>
      <c r="X24" s="15" t="n">
        <v>9</v>
      </c>
      <c r="Y24" s="15" t="n">
        <v>72</v>
      </c>
      <c r="Z24" s="15" t="n">
        <v>4.5</v>
      </c>
      <c r="AA24" s="15" t="n">
        <v>95</v>
      </c>
      <c r="AB24" s="15" t="n">
        <v>4.5</v>
      </c>
      <c r="AC24" s="15" t="n">
        <f aca="false">AA24+Y24+W24+U24+S24+Q24+O24+M24+K24+I24+G24+E24</f>
        <v>903</v>
      </c>
      <c r="AD24" s="15" t="n">
        <f aca="false">AB24+Z24+X24+V24+T24+R24+P24+N24+L24+J24+H24+F24</f>
        <v>103.5</v>
      </c>
      <c r="AE24" s="15" t="n">
        <f aca="false">AC24+AD24</f>
        <v>1006.5</v>
      </c>
    </row>
    <row r="25" customFormat="false" ht="12.75" hidden="false" customHeight="false" outlineLevel="0" collapsed="false">
      <c r="A25" s="73"/>
      <c r="B25" s="43" t="n">
        <v>6</v>
      </c>
      <c r="C25" s="43" t="n">
        <v>1666.3</v>
      </c>
      <c r="D25" s="43" t="n">
        <v>57</v>
      </c>
      <c r="E25" s="43" t="n">
        <v>62</v>
      </c>
      <c r="F25" s="15" t="n">
        <v>49.5</v>
      </c>
      <c r="G25" s="15" t="n">
        <v>55</v>
      </c>
      <c r="H25" s="15" t="n">
        <v>49.5</v>
      </c>
      <c r="I25" s="15" t="n">
        <v>84</v>
      </c>
      <c r="J25" s="15" t="n">
        <v>49.5</v>
      </c>
      <c r="K25" s="15" t="n">
        <v>53</v>
      </c>
      <c r="L25" s="15" t="n">
        <v>49.5</v>
      </c>
      <c r="M25" s="15" t="n">
        <v>84</v>
      </c>
      <c r="N25" s="15" t="n">
        <v>49.5</v>
      </c>
      <c r="O25" s="15" t="n">
        <v>83</v>
      </c>
      <c r="P25" s="15" t="n">
        <v>49.5</v>
      </c>
      <c r="Q25" s="15" t="n">
        <v>64</v>
      </c>
      <c r="R25" s="15" t="n">
        <v>49.5</v>
      </c>
      <c r="S25" s="15" t="n">
        <v>118</v>
      </c>
      <c r="T25" s="15" t="n">
        <v>49.5</v>
      </c>
      <c r="U25" s="15" t="n">
        <v>67</v>
      </c>
      <c r="V25" s="15" t="n">
        <v>49.5</v>
      </c>
      <c r="W25" s="15" t="n">
        <v>72</v>
      </c>
      <c r="X25" s="15" t="n">
        <v>49.5</v>
      </c>
      <c r="Y25" s="15" t="n">
        <v>110</v>
      </c>
      <c r="Z25" s="15" t="n">
        <v>49.5</v>
      </c>
      <c r="AA25" s="15" t="n">
        <v>98</v>
      </c>
      <c r="AB25" s="15" t="n">
        <v>49.5</v>
      </c>
      <c r="AC25" s="15" t="n">
        <f aca="false">AA25+Y25+W25+U25+S25+Q25+O25+M25+K25+I25+G25+E25</f>
        <v>950</v>
      </c>
      <c r="AD25" s="15" t="n">
        <f aca="false">AB25+Z25+X25+V25+T25+R25+P25+N25+L25+J25+H25+F25</f>
        <v>594</v>
      </c>
      <c r="AE25" s="15" t="n">
        <f aca="false">AC25+AD25</f>
        <v>1544</v>
      </c>
    </row>
    <row r="26" customFormat="false" ht="12.75" hidden="false" customHeight="false" outlineLevel="0" collapsed="false">
      <c r="A26" s="73"/>
      <c r="B26" s="43" t="n">
        <v>8</v>
      </c>
      <c r="C26" s="43" t="n">
        <v>1067.3</v>
      </c>
      <c r="D26" s="43" t="n">
        <v>48</v>
      </c>
      <c r="E26" s="43" t="n">
        <v>33</v>
      </c>
      <c r="F26" s="15" t="n">
        <v>54</v>
      </c>
      <c r="G26" s="15" t="n">
        <v>27</v>
      </c>
      <c r="H26" s="15" t="n">
        <v>54</v>
      </c>
      <c r="I26" s="15" t="n">
        <v>30</v>
      </c>
      <c r="J26" s="15" t="n">
        <v>54</v>
      </c>
      <c r="K26" s="15" t="n">
        <v>44</v>
      </c>
      <c r="L26" s="15" t="n">
        <v>54</v>
      </c>
      <c r="M26" s="15" t="n">
        <v>30</v>
      </c>
      <c r="N26" s="15" t="n">
        <v>54</v>
      </c>
      <c r="O26" s="15" t="n">
        <v>35</v>
      </c>
      <c r="P26" s="15" t="n">
        <v>36</v>
      </c>
      <c r="Q26" s="15" t="n">
        <v>25</v>
      </c>
      <c r="R26" s="15" t="n">
        <v>36</v>
      </c>
      <c r="S26" s="15" t="n">
        <v>29</v>
      </c>
      <c r="T26" s="15" t="n">
        <v>36</v>
      </c>
      <c r="U26" s="15" t="n">
        <v>151</v>
      </c>
      <c r="V26" s="15" t="n">
        <v>36</v>
      </c>
      <c r="W26" s="15" t="n">
        <v>41</v>
      </c>
      <c r="X26" s="15" t="n">
        <v>36</v>
      </c>
      <c r="Y26" s="15" t="n">
        <v>28</v>
      </c>
      <c r="Z26" s="15" t="n">
        <v>36</v>
      </c>
      <c r="AA26" s="15" t="n">
        <v>74</v>
      </c>
      <c r="AB26" s="15" t="n">
        <v>36</v>
      </c>
      <c r="AC26" s="15" t="n">
        <f aca="false">AA26+Y26+W26+U26+S26+Q26+O26+M26+K26+I26+G26+E26</f>
        <v>547</v>
      </c>
      <c r="AD26" s="15" t="n">
        <f aca="false">AB26+Z26+X26+V26+T26+R26+P26+N26+L26+J26+H26+F26</f>
        <v>522</v>
      </c>
      <c r="AE26" s="15" t="n">
        <f aca="false">AC26+AD26</f>
        <v>1069</v>
      </c>
    </row>
    <row r="27" customFormat="false" ht="12.75" hidden="false" customHeight="false" outlineLevel="0" collapsed="false">
      <c r="A27" s="73"/>
      <c r="B27" s="43" t="n">
        <v>10</v>
      </c>
      <c r="C27" s="43" t="n">
        <v>1045.4</v>
      </c>
      <c r="D27" s="43" t="n">
        <v>47</v>
      </c>
      <c r="E27" s="43" t="n">
        <v>53</v>
      </c>
      <c r="F27" s="15" t="n">
        <v>13.5</v>
      </c>
      <c r="G27" s="15" t="n">
        <v>44</v>
      </c>
      <c r="H27" s="15" t="n">
        <v>13.5</v>
      </c>
      <c r="I27" s="15" t="n">
        <v>82</v>
      </c>
      <c r="J27" s="15" t="n">
        <v>13.5</v>
      </c>
      <c r="K27" s="15" t="n">
        <v>50</v>
      </c>
      <c r="L27" s="15" t="n">
        <v>13.5</v>
      </c>
      <c r="M27" s="15" t="n">
        <v>82</v>
      </c>
      <c r="N27" s="15" t="n">
        <v>13.5</v>
      </c>
      <c r="O27" s="15" t="n">
        <v>65</v>
      </c>
      <c r="P27" s="15" t="n">
        <v>13.5</v>
      </c>
      <c r="Q27" s="15" t="n">
        <v>68</v>
      </c>
      <c r="R27" s="15" t="n">
        <v>13.5</v>
      </c>
      <c r="S27" s="15" t="n">
        <v>72</v>
      </c>
      <c r="T27" s="15" t="n">
        <v>13.5</v>
      </c>
      <c r="U27" s="15" t="n">
        <v>72</v>
      </c>
      <c r="V27" s="15" t="n">
        <v>13.5</v>
      </c>
      <c r="W27" s="15" t="n">
        <v>51</v>
      </c>
      <c r="X27" s="15" t="n">
        <v>18</v>
      </c>
      <c r="Y27" s="15" t="n">
        <v>78</v>
      </c>
      <c r="Z27" s="15" t="n">
        <v>18</v>
      </c>
      <c r="AA27" s="15" t="n">
        <v>76</v>
      </c>
      <c r="AB27" s="15" t="n">
        <v>18</v>
      </c>
      <c r="AC27" s="15" t="n">
        <f aca="false">AA27+Y27+W27+U27+S27+Q27+O27+M27+K27+I27+G27+E27</f>
        <v>793</v>
      </c>
      <c r="AD27" s="15" t="n">
        <f aca="false">AB27+Z27+X27+V27+T27+R27+P27+N27+L27+J27+H27+F27</f>
        <v>175.5</v>
      </c>
      <c r="AE27" s="15" t="n">
        <f aca="false">AC27+AD27</f>
        <v>968.5</v>
      </c>
    </row>
    <row r="28" customFormat="false" ht="12.75" hidden="false" customHeight="false" outlineLevel="0" collapsed="false">
      <c r="A28" s="73"/>
      <c r="B28" s="43" t="n">
        <v>12</v>
      </c>
      <c r="C28" s="43" t="n">
        <v>1053.5</v>
      </c>
      <c r="D28" s="43" t="n">
        <v>54</v>
      </c>
      <c r="E28" s="43" t="n">
        <v>37</v>
      </c>
      <c r="F28" s="15" t="n">
        <v>18</v>
      </c>
      <c r="G28" s="15" t="n">
        <v>53</v>
      </c>
      <c r="H28" s="15" t="n">
        <v>18</v>
      </c>
      <c r="I28" s="15" t="n">
        <v>50</v>
      </c>
      <c r="J28" s="15" t="n">
        <v>18</v>
      </c>
      <c r="K28" s="15" t="n">
        <v>52</v>
      </c>
      <c r="L28" s="15" t="n">
        <v>18</v>
      </c>
      <c r="M28" s="15" t="n">
        <v>50</v>
      </c>
      <c r="N28" s="15" t="n">
        <v>18</v>
      </c>
      <c r="O28" s="15" t="n">
        <v>48</v>
      </c>
      <c r="P28" s="15" t="n">
        <v>18</v>
      </c>
      <c r="Q28" s="15" t="n">
        <v>50</v>
      </c>
      <c r="R28" s="15" t="n">
        <v>18</v>
      </c>
      <c r="S28" s="15" t="n">
        <v>53</v>
      </c>
      <c r="T28" s="15" t="n">
        <v>18</v>
      </c>
      <c r="U28" s="15" t="n">
        <v>88</v>
      </c>
      <c r="V28" s="15" t="n">
        <v>18</v>
      </c>
      <c r="W28" s="15" t="n">
        <v>41</v>
      </c>
      <c r="X28" s="15" t="n">
        <v>18</v>
      </c>
      <c r="Y28" s="15" t="n">
        <v>46</v>
      </c>
      <c r="Z28" s="15" t="n">
        <v>18</v>
      </c>
      <c r="AA28" s="15" t="n">
        <v>62</v>
      </c>
      <c r="AB28" s="15" t="n">
        <v>9</v>
      </c>
      <c r="AC28" s="15" t="n">
        <f aca="false">AA28+Y28+W28+U28+S28+Q28+O28+M28+K28+I28+G28+E28</f>
        <v>630</v>
      </c>
      <c r="AD28" s="15" t="n">
        <f aca="false">AB28+Z28+X28+V28+T28+R28+P28+N28+L28+J28+H28+F28</f>
        <v>207</v>
      </c>
      <c r="AE28" s="15" t="n">
        <f aca="false">AC28+AD28</f>
        <v>837</v>
      </c>
    </row>
    <row r="29" customFormat="false" ht="12.75" hidden="false" customHeight="false" outlineLevel="0" collapsed="false">
      <c r="A29" s="73"/>
      <c r="B29" s="43" t="n">
        <v>14</v>
      </c>
      <c r="C29" s="43" t="n">
        <v>1040.2</v>
      </c>
      <c r="D29" s="43" t="n">
        <v>50</v>
      </c>
      <c r="E29" s="43" t="n">
        <v>44</v>
      </c>
      <c r="F29" s="15" t="n">
        <v>22.5</v>
      </c>
      <c r="G29" s="15" t="n">
        <v>33</v>
      </c>
      <c r="H29" s="15" t="n">
        <v>22.5</v>
      </c>
      <c r="I29" s="15" t="n">
        <v>97</v>
      </c>
      <c r="J29" s="15" t="n">
        <v>22.5</v>
      </c>
      <c r="K29" s="15" t="n">
        <v>54</v>
      </c>
      <c r="L29" s="15" t="n">
        <v>22.5</v>
      </c>
      <c r="M29" s="15" t="n">
        <v>97</v>
      </c>
      <c r="N29" s="15" t="n">
        <v>22.5</v>
      </c>
      <c r="O29" s="15" t="n">
        <v>55</v>
      </c>
      <c r="P29" s="15" t="n">
        <v>18</v>
      </c>
      <c r="Q29" s="15" t="n">
        <v>62</v>
      </c>
      <c r="R29" s="15" t="n">
        <v>18</v>
      </c>
      <c r="S29" s="15" t="n">
        <v>55</v>
      </c>
      <c r="T29" s="15" t="n">
        <v>18</v>
      </c>
      <c r="U29" s="15" t="n">
        <v>72</v>
      </c>
      <c r="V29" s="15" t="n">
        <v>18</v>
      </c>
      <c r="W29" s="15" t="n">
        <v>64</v>
      </c>
      <c r="X29" s="15" t="n">
        <v>18</v>
      </c>
      <c r="Y29" s="15" t="n">
        <v>70</v>
      </c>
      <c r="Z29" s="15" t="n">
        <v>18</v>
      </c>
      <c r="AA29" s="15" t="n">
        <v>97</v>
      </c>
      <c r="AB29" s="15" t="n">
        <v>18</v>
      </c>
      <c r="AC29" s="15" t="n">
        <f aca="false">AA29+Y29+W29+U29+S29+Q29+O29+M29+K29+I29+G29+E29</f>
        <v>800</v>
      </c>
      <c r="AD29" s="15" t="n">
        <f aca="false">AB29+Z29+X29+V29+T29+R29+P29+N29+L29+J29+H29+F29</f>
        <v>238.5</v>
      </c>
      <c r="AE29" s="15" t="n">
        <f aca="false">AC29+AD29</f>
        <v>1038.5</v>
      </c>
    </row>
    <row r="30" customFormat="false" ht="12.75" hidden="false" customHeight="false" outlineLevel="0" collapsed="false">
      <c r="A30" s="73"/>
      <c r="B30" s="43" t="n">
        <v>16</v>
      </c>
      <c r="C30" s="43" t="n">
        <v>1056.1</v>
      </c>
      <c r="D30" s="43" t="n">
        <v>46</v>
      </c>
      <c r="E30" s="43" t="n">
        <v>47</v>
      </c>
      <c r="F30" s="15" t="n">
        <v>9</v>
      </c>
      <c r="G30" s="15" t="n">
        <v>41</v>
      </c>
      <c r="H30" s="15" t="n">
        <v>9</v>
      </c>
      <c r="I30" s="15" t="n">
        <v>47</v>
      </c>
      <c r="J30" s="15" t="n">
        <v>9</v>
      </c>
      <c r="K30" s="15" t="n">
        <v>43</v>
      </c>
      <c r="L30" s="15" t="n">
        <v>9</v>
      </c>
      <c r="M30" s="15" t="n">
        <v>47</v>
      </c>
      <c r="N30" s="15" t="n">
        <v>9</v>
      </c>
      <c r="O30" s="15" t="n">
        <v>65</v>
      </c>
      <c r="P30" s="15" t="n">
        <v>9</v>
      </c>
      <c r="Q30" s="15" t="n">
        <v>43</v>
      </c>
      <c r="R30" s="15" t="n">
        <v>9</v>
      </c>
      <c r="S30" s="15" t="n">
        <v>75</v>
      </c>
      <c r="T30" s="15" t="n">
        <v>9</v>
      </c>
      <c r="U30" s="15" t="n">
        <v>67</v>
      </c>
      <c r="V30" s="15" t="n">
        <v>9</v>
      </c>
      <c r="W30" s="15" t="n">
        <v>48</v>
      </c>
      <c r="X30" s="15" t="n">
        <v>9</v>
      </c>
      <c r="Y30" s="15" t="n">
        <v>75</v>
      </c>
      <c r="Z30" s="15" t="n">
        <v>9</v>
      </c>
      <c r="AA30" s="15" t="n">
        <v>58</v>
      </c>
      <c r="AB30" s="15" t="n">
        <v>9</v>
      </c>
      <c r="AC30" s="15" t="n">
        <f aca="false">AA30+Y30+W30+U30+S30+Q30+O30+M30+K30+I30+G30+E30</f>
        <v>656</v>
      </c>
      <c r="AD30" s="15" t="n">
        <f aca="false">AB30+Z30+X30+V30+T30+R30+P30+N30+L30+J30+H30+F30</f>
        <v>108</v>
      </c>
      <c r="AE30" s="15" t="n">
        <f aca="false">AC30+AD30</f>
        <v>764</v>
      </c>
    </row>
    <row r="31" customFormat="false" ht="12.75" hidden="false" customHeight="false" outlineLevel="0" collapsed="false">
      <c r="A31" s="73"/>
      <c r="B31" s="43" t="n">
        <v>18</v>
      </c>
      <c r="C31" s="43" t="n">
        <v>1083.1</v>
      </c>
      <c r="D31" s="43" t="n">
        <v>45</v>
      </c>
      <c r="E31" s="43" t="n">
        <v>38</v>
      </c>
      <c r="F31" s="15" t="n">
        <v>22.5</v>
      </c>
      <c r="G31" s="15" t="n">
        <v>59</v>
      </c>
      <c r="H31" s="15" t="n">
        <v>13.5</v>
      </c>
      <c r="I31" s="15" t="n">
        <v>49</v>
      </c>
      <c r="J31" s="15" t="n">
        <v>22.5</v>
      </c>
      <c r="K31" s="15" t="n">
        <v>43</v>
      </c>
      <c r="L31" s="15" t="n">
        <v>22.5</v>
      </c>
      <c r="M31" s="15" t="n">
        <v>49</v>
      </c>
      <c r="N31" s="15" t="n">
        <v>22.5</v>
      </c>
      <c r="O31" s="15" t="n">
        <v>55</v>
      </c>
      <c r="P31" s="15" t="n">
        <v>22.5</v>
      </c>
      <c r="Q31" s="15" t="n">
        <v>56</v>
      </c>
      <c r="R31" s="15" t="n">
        <v>18</v>
      </c>
      <c r="S31" s="15" t="n">
        <v>68</v>
      </c>
      <c r="T31" s="15" t="n">
        <v>13.5</v>
      </c>
      <c r="U31" s="15" t="n">
        <v>54</v>
      </c>
      <c r="V31" s="15" t="n">
        <v>13.5</v>
      </c>
      <c r="W31" s="15" t="n">
        <v>49</v>
      </c>
      <c r="X31" s="15" t="n">
        <v>13.5</v>
      </c>
      <c r="Y31" s="15" t="n">
        <v>92</v>
      </c>
      <c r="Z31" s="15" t="n">
        <v>13.5</v>
      </c>
      <c r="AA31" s="15" t="n">
        <v>46</v>
      </c>
      <c r="AB31" s="15" t="n">
        <v>13.5</v>
      </c>
      <c r="AC31" s="15" t="n">
        <f aca="false">AA31+Y31+W31+U31+S31+Q31+O31+M31+K31+I31+G31+E31</f>
        <v>658</v>
      </c>
      <c r="AD31" s="15" t="n">
        <f aca="false">AB31+Z31+X31+V31+T31+R31+P31+N31+L31+J31+H31+F31</f>
        <v>211.5</v>
      </c>
      <c r="AE31" s="15" t="n">
        <f aca="false">AC31+AD31</f>
        <v>869.5</v>
      </c>
    </row>
    <row r="32" customFormat="false" ht="12.75" hidden="false" customHeight="false" outlineLevel="0" collapsed="false">
      <c r="A32" s="139" t="s">
        <v>391</v>
      </c>
      <c r="B32" s="140" t="n">
        <v>9</v>
      </c>
      <c r="C32" s="43" t="n">
        <v>11245</v>
      </c>
      <c r="D32" s="140" t="n">
        <f aca="false">SUM(D23:D31)</f>
        <v>451</v>
      </c>
      <c r="E32" s="140" t="n">
        <f aca="false">SUM(E23:E31)</f>
        <v>446</v>
      </c>
      <c r="F32" s="140" t="n">
        <f aca="false">SUM(F23:F31)</f>
        <v>216</v>
      </c>
      <c r="G32" s="140" t="n">
        <f aca="false">SUM(G23:G31)</f>
        <v>426</v>
      </c>
      <c r="H32" s="140" t="n">
        <f aca="false">SUM(H23:H31)</f>
        <v>202.5</v>
      </c>
      <c r="I32" s="140" t="n">
        <f aca="false">SUM(I23:I31)</f>
        <v>550</v>
      </c>
      <c r="J32" s="140" t="n">
        <f aca="false">SUM(J23:J31)</f>
        <v>202.5</v>
      </c>
      <c r="K32" s="140" t="n">
        <f aca="false">SUM(K23:K31)</f>
        <v>548</v>
      </c>
      <c r="L32" s="140" t="n">
        <f aca="false">SUM(L23:L31)</f>
        <v>202.5</v>
      </c>
      <c r="M32" s="140" t="n">
        <f aca="false">SUM(M23:M31)</f>
        <v>550</v>
      </c>
      <c r="N32" s="140" t="n">
        <f aca="false">SUM(N23:N31)</f>
        <v>202.5</v>
      </c>
      <c r="O32" s="140" t="n">
        <f aca="false">SUM(O23:O31)</f>
        <v>526</v>
      </c>
      <c r="P32" s="140" t="n">
        <f aca="false">SUM(P23:P31)</f>
        <v>180</v>
      </c>
      <c r="Q32" s="140" t="n">
        <f aca="false">SUM(Q23:Q31)</f>
        <v>487</v>
      </c>
      <c r="R32" s="140" t="n">
        <f aca="false">SUM(R23:R31)</f>
        <v>175.5</v>
      </c>
      <c r="S32" s="140" t="n">
        <f aca="false">SUM(S23:S31)</f>
        <v>610</v>
      </c>
      <c r="T32" s="140" t="n">
        <f aca="false">SUM(T23:T31)</f>
        <v>171</v>
      </c>
      <c r="U32" s="140" t="n">
        <f aca="false">SUM(U23:U31)</f>
        <v>705</v>
      </c>
      <c r="V32" s="140" t="n">
        <f aca="false">SUM(V23:V31)</f>
        <v>171</v>
      </c>
      <c r="W32" s="140" t="n">
        <f aca="false">SUM(W23:W31)</f>
        <v>525</v>
      </c>
      <c r="X32" s="140" t="n">
        <f aca="false">SUM(X23:X31)</f>
        <v>175.5</v>
      </c>
      <c r="Y32" s="140" t="n">
        <f aca="false">SUM(Y23:Y31)</f>
        <v>653</v>
      </c>
      <c r="Z32" s="140" t="n">
        <f aca="false">SUM(Z23:Z31)</f>
        <v>171</v>
      </c>
      <c r="AA32" s="140" t="n">
        <f aca="false">SUM(AA23:AA31)</f>
        <v>738</v>
      </c>
      <c r="AB32" s="140" t="n">
        <f aca="false">SUM(AB23:AB31)</f>
        <v>162</v>
      </c>
      <c r="AC32" s="140" t="n">
        <f aca="false">SUM(AC23:AC31)</f>
        <v>6764</v>
      </c>
      <c r="AD32" s="140" t="n">
        <f aca="false">SUM(AD23:AD31)</f>
        <v>2232</v>
      </c>
      <c r="AE32" s="140" t="n">
        <f aca="false">SUM(AE23:AE31)</f>
        <v>8996</v>
      </c>
    </row>
    <row r="33" customFormat="false" ht="12.75" hidden="false" customHeight="false" outlineLevel="0" collapsed="false">
      <c r="A33" s="73" t="s">
        <v>968</v>
      </c>
      <c r="B33" s="43" t="n">
        <v>4</v>
      </c>
      <c r="C33" s="43" t="n">
        <v>1064</v>
      </c>
      <c r="D33" s="43" t="n">
        <v>47</v>
      </c>
      <c r="E33" s="43" t="n">
        <v>35</v>
      </c>
      <c r="F33" s="15" t="n">
        <v>4.5</v>
      </c>
      <c r="G33" s="15" t="n">
        <v>37</v>
      </c>
      <c r="H33" s="15" t="n">
        <v>4.5</v>
      </c>
      <c r="I33" s="15" t="n">
        <v>48</v>
      </c>
      <c r="J33" s="15" t="n">
        <v>4.5</v>
      </c>
      <c r="K33" s="15" t="n">
        <v>111</v>
      </c>
      <c r="L33" s="15" t="n">
        <v>4.5</v>
      </c>
      <c r="M33" s="15" t="n">
        <v>50</v>
      </c>
      <c r="N33" s="15" t="n">
        <v>4.5</v>
      </c>
      <c r="O33" s="15" t="n">
        <v>37</v>
      </c>
      <c r="P33" s="15" t="n">
        <v>4.5</v>
      </c>
      <c r="Q33" s="15" t="n">
        <v>59</v>
      </c>
      <c r="R33" s="15" t="n">
        <v>4.5</v>
      </c>
      <c r="S33" s="15" t="n">
        <v>98</v>
      </c>
      <c r="T33" s="15" t="n">
        <v>4.5</v>
      </c>
      <c r="U33" s="15" t="n">
        <v>37</v>
      </c>
      <c r="V33" s="15" t="n">
        <v>4.5</v>
      </c>
      <c r="W33" s="15" t="n">
        <v>42</v>
      </c>
      <c r="X33" s="15" t="n">
        <v>4.5</v>
      </c>
      <c r="Y33" s="15" t="n">
        <v>30</v>
      </c>
      <c r="Z33" s="15" t="n">
        <v>4.5</v>
      </c>
      <c r="AA33" s="15" t="n">
        <v>101</v>
      </c>
      <c r="AB33" s="15" t="n">
        <v>4.5</v>
      </c>
      <c r="AC33" s="15" t="n">
        <f aca="false">AA33+Y33+W33+U33+S33+Q33+O33+M33+K33+I33+G33+E33</f>
        <v>685</v>
      </c>
      <c r="AD33" s="15" t="n">
        <f aca="false">AB33+Z33+X33+V33+T33+R33+P33+N33+L33+J33+H33+F33</f>
        <v>54</v>
      </c>
      <c r="AE33" s="15" t="n">
        <f aca="false">AC33+AD33</f>
        <v>739</v>
      </c>
    </row>
    <row r="34" customFormat="false" ht="12.75" hidden="false" customHeight="false" outlineLevel="0" collapsed="false">
      <c r="A34" s="73"/>
      <c r="B34" s="43" t="n">
        <v>6</v>
      </c>
      <c r="C34" s="43" t="n">
        <v>1071.3</v>
      </c>
      <c r="D34" s="43" t="n">
        <v>49</v>
      </c>
      <c r="E34" s="43" t="n">
        <v>59</v>
      </c>
      <c r="F34" s="15" t="n">
        <v>4.5</v>
      </c>
      <c r="G34" s="15" t="n">
        <v>90</v>
      </c>
      <c r="H34" s="15" t="n">
        <v>4.5</v>
      </c>
      <c r="I34" s="15" t="n">
        <v>60</v>
      </c>
      <c r="J34" s="15" t="n">
        <v>4.5</v>
      </c>
      <c r="K34" s="15" t="n">
        <v>66</v>
      </c>
      <c r="L34" s="15" t="n">
        <v>4.5</v>
      </c>
      <c r="M34" s="15" t="n">
        <v>66</v>
      </c>
      <c r="N34" s="15" t="n">
        <v>4.5</v>
      </c>
      <c r="O34" s="15" t="n">
        <v>54</v>
      </c>
      <c r="P34" s="15" t="n">
        <v>4.5</v>
      </c>
      <c r="Q34" s="15" t="n">
        <v>56</v>
      </c>
      <c r="R34" s="15" t="n">
        <v>4.5</v>
      </c>
      <c r="S34" s="15" t="n">
        <v>64</v>
      </c>
      <c r="T34" s="15" t="n">
        <v>4.5</v>
      </c>
      <c r="U34" s="15" t="n">
        <v>54</v>
      </c>
      <c r="V34" s="15" t="n">
        <v>4.5</v>
      </c>
      <c r="W34" s="15" t="n">
        <v>55</v>
      </c>
      <c r="X34" s="15" t="n">
        <v>4.5</v>
      </c>
      <c r="Y34" s="15" t="n">
        <v>101</v>
      </c>
      <c r="Z34" s="15" t="n">
        <v>4.5</v>
      </c>
      <c r="AA34" s="15" t="n">
        <v>105</v>
      </c>
      <c r="AB34" s="15" t="n">
        <v>4.5</v>
      </c>
      <c r="AC34" s="15" t="n">
        <f aca="false">AA34+Y34+W34+U34+S34+Q34+O34+M34+K34+I34+G34+E34</f>
        <v>830</v>
      </c>
      <c r="AD34" s="15" t="n">
        <f aca="false">AB34+Z34+X34+V34+T34+R34+P34+N34+L34+J34+H34+F34</f>
        <v>54</v>
      </c>
      <c r="AE34" s="15" t="n">
        <f aca="false">AC34+AD34</f>
        <v>884</v>
      </c>
    </row>
    <row r="35" customFormat="false" ht="12.75" hidden="false" customHeight="false" outlineLevel="0" collapsed="false">
      <c r="A35" s="73"/>
      <c r="B35" s="43" t="n">
        <v>8</v>
      </c>
      <c r="C35" s="43" t="n">
        <v>1058.3</v>
      </c>
      <c r="D35" s="43" t="n">
        <v>46</v>
      </c>
      <c r="E35" s="43" t="n">
        <v>45</v>
      </c>
      <c r="F35" s="15" t="n">
        <v>4.5</v>
      </c>
      <c r="G35" s="15" t="n">
        <v>44</v>
      </c>
      <c r="H35" s="15" t="n">
        <v>4.5</v>
      </c>
      <c r="I35" s="15" t="n">
        <v>54</v>
      </c>
      <c r="J35" s="15" t="n">
        <v>4.5</v>
      </c>
      <c r="K35" s="15" t="n">
        <v>53</v>
      </c>
      <c r="L35" s="15" t="n">
        <v>4.5</v>
      </c>
      <c r="M35" s="15" t="n">
        <v>53</v>
      </c>
      <c r="N35" s="15" t="n">
        <v>4.5</v>
      </c>
      <c r="O35" s="15" t="n">
        <v>48</v>
      </c>
      <c r="P35" s="15" t="n">
        <v>4.5</v>
      </c>
      <c r="Q35" s="15" t="n">
        <v>56</v>
      </c>
      <c r="R35" s="15" t="n">
        <v>4.5</v>
      </c>
      <c r="S35" s="15" t="n">
        <v>49</v>
      </c>
      <c r="T35" s="15" t="n">
        <v>4.5</v>
      </c>
      <c r="U35" s="15" t="n">
        <v>142</v>
      </c>
      <c r="V35" s="15" t="n">
        <v>4.5</v>
      </c>
      <c r="W35" s="15" t="n">
        <v>57</v>
      </c>
      <c r="X35" s="15" t="n">
        <v>4.5</v>
      </c>
      <c r="Y35" s="15" t="n">
        <v>54</v>
      </c>
      <c r="Z35" s="15" t="n">
        <v>4.5</v>
      </c>
      <c r="AA35" s="15" t="n">
        <v>76</v>
      </c>
      <c r="AB35" s="15" t="n">
        <v>4.5</v>
      </c>
      <c r="AC35" s="15" t="n">
        <f aca="false">AA35+Y35+W35+U35+S35+Q35+O35+M35+K35+I35+G35+E35</f>
        <v>731</v>
      </c>
      <c r="AD35" s="15" t="n">
        <f aca="false">AB35+Z35+X35+V35+T35+R35+P35+N35+L35+J35+H35+F35</f>
        <v>54</v>
      </c>
      <c r="AE35" s="15" t="n">
        <f aca="false">AC35+AD35</f>
        <v>785</v>
      </c>
    </row>
    <row r="36" customFormat="false" ht="12.75" hidden="false" customHeight="false" outlineLevel="0" collapsed="false">
      <c r="A36" s="73"/>
      <c r="B36" s="43" t="n">
        <v>10</v>
      </c>
      <c r="C36" s="43" t="n">
        <v>548.9</v>
      </c>
      <c r="D36" s="43" t="n">
        <v>31</v>
      </c>
      <c r="E36" s="43" t="n">
        <v>30</v>
      </c>
      <c r="F36" s="15" t="n">
        <v>9</v>
      </c>
      <c r="G36" s="15" t="n">
        <v>36</v>
      </c>
      <c r="H36" s="15" t="n">
        <v>9</v>
      </c>
      <c r="I36" s="15" t="n">
        <v>42</v>
      </c>
      <c r="J36" s="15" t="n">
        <v>0</v>
      </c>
      <c r="K36" s="15" t="n">
        <v>34</v>
      </c>
      <c r="L36" s="15" t="n">
        <v>0</v>
      </c>
      <c r="M36" s="15" t="n">
        <v>34</v>
      </c>
      <c r="N36" s="15" t="n">
        <v>0</v>
      </c>
      <c r="O36" s="15" t="n">
        <v>44</v>
      </c>
      <c r="P36" s="15" t="n">
        <v>0</v>
      </c>
      <c r="Q36" s="15" t="n">
        <v>40</v>
      </c>
      <c r="R36" s="15" t="n">
        <v>0</v>
      </c>
      <c r="S36" s="15" t="n">
        <v>47</v>
      </c>
      <c r="T36" s="15" t="n">
        <v>0</v>
      </c>
      <c r="U36" s="15" t="n">
        <v>44</v>
      </c>
      <c r="V36" s="15" t="n">
        <v>0</v>
      </c>
      <c r="W36" s="15" t="n">
        <v>34</v>
      </c>
      <c r="X36" s="15" t="n">
        <v>0</v>
      </c>
      <c r="Y36" s="15" t="n">
        <v>38</v>
      </c>
      <c r="Z36" s="15" t="n">
        <v>0</v>
      </c>
      <c r="AA36" s="15" t="n">
        <v>40</v>
      </c>
      <c r="AB36" s="15" t="n">
        <v>0</v>
      </c>
      <c r="AC36" s="15" t="n">
        <f aca="false">AA36+Y36+W36+U36+S36+Q36+O36+M36+K36+I36+G36+E36</f>
        <v>463</v>
      </c>
      <c r="AD36" s="15" t="n">
        <f aca="false">AB36+Z36+X36+V36+T36+R36+P36+N36+L36+J36+H36+F36</f>
        <v>18</v>
      </c>
      <c r="AE36" s="15" t="n">
        <f aca="false">AC36+AD36</f>
        <v>481</v>
      </c>
    </row>
    <row r="37" customFormat="false" ht="12.75" hidden="false" customHeight="false" outlineLevel="0" collapsed="false">
      <c r="A37" s="73"/>
      <c r="B37" s="43" t="n">
        <v>14</v>
      </c>
      <c r="C37" s="43" t="n">
        <v>1061.5</v>
      </c>
      <c r="D37" s="43" t="n">
        <v>48</v>
      </c>
      <c r="E37" s="43" t="n">
        <v>53</v>
      </c>
      <c r="F37" s="15" t="n">
        <v>31.5</v>
      </c>
      <c r="G37" s="15" t="n">
        <v>32</v>
      </c>
      <c r="H37" s="15" t="n">
        <v>31.5</v>
      </c>
      <c r="I37" s="15" t="n">
        <v>49</v>
      </c>
      <c r="J37" s="15" t="n">
        <v>31.5</v>
      </c>
      <c r="K37" s="15" t="n">
        <v>43</v>
      </c>
      <c r="L37" s="15" t="n">
        <v>31.5</v>
      </c>
      <c r="M37" s="15" t="n">
        <v>43</v>
      </c>
      <c r="N37" s="15" t="n">
        <v>31.5</v>
      </c>
      <c r="O37" s="15" t="n">
        <v>61</v>
      </c>
      <c r="P37" s="15" t="n">
        <v>27</v>
      </c>
      <c r="Q37" s="15" t="n">
        <v>41</v>
      </c>
      <c r="R37" s="15" t="n">
        <v>27</v>
      </c>
      <c r="S37" s="15" t="n">
        <v>72</v>
      </c>
      <c r="T37" s="15" t="n">
        <v>27</v>
      </c>
      <c r="U37" s="15" t="n">
        <v>100</v>
      </c>
      <c r="V37" s="15" t="n">
        <v>18</v>
      </c>
      <c r="W37" s="15" t="n">
        <v>55</v>
      </c>
      <c r="X37" s="15" t="n">
        <v>18</v>
      </c>
      <c r="Y37" s="15" t="n">
        <v>66</v>
      </c>
      <c r="Z37" s="15" t="n">
        <v>18</v>
      </c>
      <c r="AA37" s="15" t="n">
        <v>60</v>
      </c>
      <c r="AB37" s="15" t="n">
        <v>9</v>
      </c>
      <c r="AC37" s="15" t="n">
        <f aca="false">AA37+Y37+W37+U37+S37+Q37+O37+M37+K37+I37+G37+E37</f>
        <v>675</v>
      </c>
      <c r="AD37" s="15" t="n">
        <f aca="false">AB37+Z37+X37+V37+T37+R37+P37+N37+L37+J37+H37+F37</f>
        <v>301.5</v>
      </c>
      <c r="AE37" s="15" t="n">
        <f aca="false">AC37+AD37</f>
        <v>976.5</v>
      </c>
    </row>
    <row r="38" customFormat="false" ht="12.75" hidden="false" customHeight="false" outlineLevel="0" collapsed="false">
      <c r="A38" s="73"/>
      <c r="B38" s="43" t="n">
        <v>16</v>
      </c>
      <c r="C38" s="43" t="n">
        <v>1350.5</v>
      </c>
      <c r="D38" s="43" t="n">
        <v>62</v>
      </c>
      <c r="E38" s="43" t="n">
        <v>40</v>
      </c>
      <c r="F38" s="15" t="n">
        <v>22.5</v>
      </c>
      <c r="G38" s="15" t="n">
        <v>94</v>
      </c>
      <c r="H38" s="15" t="n">
        <v>22.5</v>
      </c>
      <c r="I38" s="15" t="n">
        <v>86</v>
      </c>
      <c r="J38" s="15" t="n">
        <v>22.5</v>
      </c>
      <c r="K38" s="15" t="n">
        <v>74</v>
      </c>
      <c r="L38" s="15" t="n">
        <v>22.5</v>
      </c>
      <c r="M38" s="15" t="n">
        <v>74</v>
      </c>
      <c r="N38" s="15" t="n">
        <v>22.5</v>
      </c>
      <c r="O38" s="15" t="n">
        <v>83</v>
      </c>
      <c r="P38" s="15" t="n">
        <v>18</v>
      </c>
      <c r="Q38" s="15" t="n">
        <v>93</v>
      </c>
      <c r="R38" s="15" t="n">
        <v>22.5</v>
      </c>
      <c r="S38" s="15" t="n">
        <v>125</v>
      </c>
      <c r="T38" s="15" t="n">
        <v>22.5</v>
      </c>
      <c r="U38" s="15" t="n">
        <v>83</v>
      </c>
      <c r="V38" s="15" t="n">
        <v>22.5</v>
      </c>
      <c r="W38" s="15" t="n">
        <v>66</v>
      </c>
      <c r="X38" s="15" t="n">
        <v>18</v>
      </c>
      <c r="Y38" s="15" t="n">
        <v>102</v>
      </c>
      <c r="Z38" s="15" t="n">
        <v>18</v>
      </c>
      <c r="AA38" s="15" t="n">
        <v>131</v>
      </c>
      <c r="AB38" s="15" t="n">
        <v>22.5</v>
      </c>
      <c r="AC38" s="15" t="n">
        <f aca="false">AA38+Y38+W38+U38+S38+Q38+O38+M38+K38+I38+G38+E38</f>
        <v>1051</v>
      </c>
      <c r="AD38" s="15" t="n">
        <f aca="false">AB38+Z38+X38+V38+T38+R38+P38+N38+L38+J38+H38+F38</f>
        <v>256.5</v>
      </c>
      <c r="AE38" s="15" t="n">
        <f aca="false">AC38+AD38</f>
        <v>1307.5</v>
      </c>
    </row>
    <row r="39" customFormat="false" ht="12.75" hidden="false" customHeight="false" outlineLevel="0" collapsed="false">
      <c r="A39" s="139" t="s">
        <v>391</v>
      </c>
      <c r="B39" s="140" t="n">
        <v>6</v>
      </c>
      <c r="C39" s="43" t="n">
        <v>6154.5</v>
      </c>
      <c r="D39" s="140" t="n">
        <f aca="false">SUM(D33:D38)</f>
        <v>283</v>
      </c>
      <c r="E39" s="140" t="n">
        <f aca="false">SUM(E33:E38)</f>
        <v>262</v>
      </c>
      <c r="F39" s="140" t="n">
        <f aca="false">SUM(F33:F38)</f>
        <v>76.5</v>
      </c>
      <c r="G39" s="140" t="n">
        <f aca="false">SUM(G33:G38)</f>
        <v>333</v>
      </c>
      <c r="H39" s="140" t="n">
        <f aca="false">SUM(H33:H38)</f>
        <v>76.5</v>
      </c>
      <c r="I39" s="140" t="n">
        <f aca="false">SUM(I33:I38)</f>
        <v>339</v>
      </c>
      <c r="J39" s="140" t="n">
        <f aca="false">SUM(J33:J38)</f>
        <v>67.5</v>
      </c>
      <c r="K39" s="140" t="n">
        <f aca="false">SUM(K33:K38)</f>
        <v>381</v>
      </c>
      <c r="L39" s="140" t="n">
        <f aca="false">SUM(L33:L38)</f>
        <v>67.5</v>
      </c>
      <c r="M39" s="140" t="n">
        <f aca="false">SUM(M33:M38)</f>
        <v>320</v>
      </c>
      <c r="N39" s="140" t="n">
        <f aca="false">SUM(N33:N38)</f>
        <v>67.5</v>
      </c>
      <c r="O39" s="140" t="n">
        <f aca="false">SUM(O33:O38)</f>
        <v>327</v>
      </c>
      <c r="P39" s="140" t="n">
        <f aca="false">SUM(P33:P38)</f>
        <v>58.5</v>
      </c>
      <c r="Q39" s="140" t="n">
        <f aca="false">SUM(Q33:Q38)</f>
        <v>345</v>
      </c>
      <c r="R39" s="140" t="n">
        <f aca="false">SUM(R33:R38)</f>
        <v>63</v>
      </c>
      <c r="S39" s="140" t="n">
        <f aca="false">SUM(S33:S38)</f>
        <v>455</v>
      </c>
      <c r="T39" s="140" t="n">
        <f aca="false">SUM(T33:T38)</f>
        <v>63</v>
      </c>
      <c r="U39" s="140" t="n">
        <f aca="false">SUM(U33:U38)</f>
        <v>460</v>
      </c>
      <c r="V39" s="140" t="n">
        <f aca="false">SUM(V33:V38)</f>
        <v>54</v>
      </c>
      <c r="W39" s="140" t="n">
        <f aca="false">SUM(W33:W38)</f>
        <v>309</v>
      </c>
      <c r="X39" s="140" t="n">
        <f aca="false">SUM(X33:X38)</f>
        <v>49.5</v>
      </c>
      <c r="Y39" s="140" t="n">
        <f aca="false">SUM(Y33:Y38)</f>
        <v>391</v>
      </c>
      <c r="Z39" s="140" t="n">
        <f aca="false">SUM(Z33:Z38)</f>
        <v>49.5</v>
      </c>
      <c r="AA39" s="140" t="n">
        <f aca="false">SUM(AA33:AA38)</f>
        <v>513</v>
      </c>
      <c r="AB39" s="140" t="n">
        <f aca="false">SUM(AB33:AB38)</f>
        <v>45</v>
      </c>
      <c r="AC39" s="140" t="n">
        <f aca="false">SUM(AC33:AC38)</f>
        <v>4435</v>
      </c>
      <c r="AD39" s="140" t="n">
        <f aca="false">SUM(AD33:AD38)</f>
        <v>738</v>
      </c>
      <c r="AE39" s="140" t="n">
        <f aca="false">SUM(AE33:AE38)</f>
        <v>5173</v>
      </c>
    </row>
    <row r="40" customFormat="false" ht="12.75" hidden="false" customHeight="false" outlineLevel="0" collapsed="false">
      <c r="A40" s="73" t="s">
        <v>969</v>
      </c>
      <c r="B40" s="43" t="n">
        <v>3</v>
      </c>
      <c r="C40" s="43" t="n">
        <v>1710.9</v>
      </c>
      <c r="D40" s="43" t="n">
        <v>74</v>
      </c>
      <c r="E40" s="43" t="n">
        <v>83</v>
      </c>
      <c r="F40" s="15" t="n">
        <v>0</v>
      </c>
      <c r="G40" s="15" t="n">
        <v>72</v>
      </c>
      <c r="H40" s="15" t="n">
        <v>0</v>
      </c>
      <c r="I40" s="15" t="n">
        <v>91</v>
      </c>
      <c r="J40" s="15" t="n">
        <v>0</v>
      </c>
      <c r="K40" s="15" t="n">
        <v>116</v>
      </c>
      <c r="L40" s="15" t="n">
        <v>0</v>
      </c>
      <c r="M40" s="15" t="n">
        <v>91</v>
      </c>
      <c r="N40" s="15" t="n">
        <v>0</v>
      </c>
      <c r="O40" s="15" t="n">
        <v>79</v>
      </c>
      <c r="P40" s="15" t="n">
        <v>0</v>
      </c>
      <c r="Q40" s="15" t="n">
        <v>100</v>
      </c>
      <c r="R40" s="15" t="n">
        <v>0</v>
      </c>
      <c r="S40" s="15" t="n">
        <v>82</v>
      </c>
      <c r="T40" s="15" t="n">
        <v>0</v>
      </c>
      <c r="U40" s="15" t="n">
        <v>75</v>
      </c>
      <c r="V40" s="15" t="n">
        <v>0</v>
      </c>
      <c r="W40" s="15" t="n">
        <v>96</v>
      </c>
      <c r="X40" s="15" t="n">
        <v>0</v>
      </c>
      <c r="Y40" s="15" t="n">
        <v>85</v>
      </c>
      <c r="Z40" s="15" t="n">
        <v>0</v>
      </c>
      <c r="AA40" s="15" t="n">
        <v>112</v>
      </c>
      <c r="AB40" s="15" t="n">
        <v>0</v>
      </c>
      <c r="AC40" s="15" t="n">
        <f aca="false">AA40+Y40+W40+U40+S40+Q40+O40+M40+K40+I40+G40+E40</f>
        <v>1082</v>
      </c>
      <c r="AD40" s="15" t="n">
        <f aca="false">AB40+Z40+X40+V40+T40+R40+P40+N40+L40+J40+H40+F40</f>
        <v>0</v>
      </c>
      <c r="AE40" s="15" t="n">
        <f aca="false">AC40+AD40</f>
        <v>1082</v>
      </c>
    </row>
    <row r="41" customFormat="false" ht="12.75" hidden="false" customHeight="false" outlineLevel="0" collapsed="false">
      <c r="A41" s="73" t="s">
        <v>969</v>
      </c>
      <c r="B41" s="43" t="n">
        <v>7</v>
      </c>
      <c r="C41" s="43" t="n">
        <v>1707</v>
      </c>
      <c r="D41" s="43" t="n">
        <v>68</v>
      </c>
      <c r="E41" s="43" t="n">
        <v>59</v>
      </c>
      <c r="F41" s="15" t="n">
        <v>0</v>
      </c>
      <c r="G41" s="15" t="n">
        <v>67</v>
      </c>
      <c r="H41" s="15" t="n">
        <v>0</v>
      </c>
      <c r="I41" s="15" t="n">
        <v>75</v>
      </c>
      <c r="J41" s="15" t="n">
        <v>0</v>
      </c>
      <c r="K41" s="15" t="n">
        <v>84</v>
      </c>
      <c r="L41" s="15" t="n">
        <v>0</v>
      </c>
      <c r="M41" s="15" t="n">
        <v>75</v>
      </c>
      <c r="N41" s="15" t="n">
        <v>0</v>
      </c>
      <c r="O41" s="15" t="n">
        <v>94</v>
      </c>
      <c r="P41" s="15" t="n">
        <v>0</v>
      </c>
      <c r="Q41" s="15" t="n">
        <v>73</v>
      </c>
      <c r="R41" s="15" t="n">
        <v>0</v>
      </c>
      <c r="S41" s="15" t="n">
        <v>55</v>
      </c>
      <c r="T41" s="15" t="n">
        <v>0</v>
      </c>
      <c r="U41" s="15" t="n">
        <v>77</v>
      </c>
      <c r="V41" s="15" t="n">
        <v>0</v>
      </c>
      <c r="W41" s="15" t="n">
        <v>95</v>
      </c>
      <c r="X41" s="15" t="n">
        <v>0</v>
      </c>
      <c r="Y41" s="15" t="n">
        <v>85</v>
      </c>
      <c r="Z41" s="15" t="n">
        <v>0</v>
      </c>
      <c r="AA41" s="15" t="n">
        <v>79</v>
      </c>
      <c r="AB41" s="15" t="n">
        <v>0</v>
      </c>
      <c r="AC41" s="15" t="n">
        <f aca="false">AA41+Y41+W41+U41+S41+Q41+O41+M41+K41+I41+G41+E41</f>
        <v>918</v>
      </c>
      <c r="AD41" s="15" t="n">
        <f aca="false">AB41+Z41+X41+V41+T41+R41+P41+N41+L41+J41+H41+F41</f>
        <v>0</v>
      </c>
      <c r="AE41" s="15" t="n">
        <f aca="false">AC41+AD41</f>
        <v>918</v>
      </c>
    </row>
    <row r="42" customFormat="false" ht="12.75" hidden="false" customHeight="false" outlineLevel="0" collapsed="false">
      <c r="A42" s="141" t="s">
        <v>391</v>
      </c>
      <c r="B42" s="140" t="n">
        <v>2</v>
      </c>
      <c r="C42" s="43" t="n">
        <v>3417.9</v>
      </c>
      <c r="D42" s="140" t="n">
        <f aca="false">SUM(D40:D41)</f>
        <v>142</v>
      </c>
      <c r="E42" s="140" t="n">
        <f aca="false">SUM(E40:E41)</f>
        <v>142</v>
      </c>
      <c r="F42" s="140" t="n">
        <f aca="false">SUM(F40:F41)</f>
        <v>0</v>
      </c>
      <c r="G42" s="140" t="n">
        <f aca="false">SUM(G40:G41)</f>
        <v>139</v>
      </c>
      <c r="H42" s="140" t="n">
        <f aca="false">SUM(H40:H41)</f>
        <v>0</v>
      </c>
      <c r="I42" s="140" t="n">
        <f aca="false">SUM(I40:I41)</f>
        <v>166</v>
      </c>
      <c r="J42" s="140" t="n">
        <f aca="false">SUM(J40:J41)</f>
        <v>0</v>
      </c>
      <c r="K42" s="140" t="n">
        <f aca="false">SUM(K40:K41)</f>
        <v>200</v>
      </c>
      <c r="L42" s="140" t="n">
        <f aca="false">SUM(L40:L41)</f>
        <v>0</v>
      </c>
      <c r="M42" s="140" t="n">
        <f aca="false">SUM(M40:M41)</f>
        <v>166</v>
      </c>
      <c r="N42" s="140" t="n">
        <f aca="false">SUM(N40:N41)</f>
        <v>0</v>
      </c>
      <c r="O42" s="140" t="n">
        <f aca="false">SUM(O40:O41)</f>
        <v>173</v>
      </c>
      <c r="P42" s="140" t="n">
        <f aca="false">SUM(P40:P41)</f>
        <v>0</v>
      </c>
      <c r="Q42" s="140" t="n">
        <f aca="false">SUM(Q40:Q41)</f>
        <v>173</v>
      </c>
      <c r="R42" s="140" t="n">
        <f aca="false">SUM(R40:R41)</f>
        <v>0</v>
      </c>
      <c r="S42" s="140" t="n">
        <f aca="false">SUM(S40:S41)</f>
        <v>137</v>
      </c>
      <c r="T42" s="140" t="n">
        <f aca="false">SUM(T40:T41)</f>
        <v>0</v>
      </c>
      <c r="U42" s="140" t="n">
        <f aca="false">SUM(U40:U41)</f>
        <v>152</v>
      </c>
      <c r="V42" s="140" t="n">
        <f aca="false">SUM(V40:V41)</f>
        <v>0</v>
      </c>
      <c r="W42" s="140" t="n">
        <f aca="false">SUM(W40:W41)</f>
        <v>191</v>
      </c>
      <c r="X42" s="140" t="n">
        <f aca="false">SUM(X40:X41)</f>
        <v>0</v>
      </c>
      <c r="Y42" s="140" t="n">
        <f aca="false">SUM(Y40:Y41)</f>
        <v>170</v>
      </c>
      <c r="Z42" s="140" t="n">
        <f aca="false">SUM(Z40:Z41)</f>
        <v>0</v>
      </c>
      <c r="AA42" s="140" t="n">
        <f aca="false">SUM(AA40:AA41)</f>
        <v>191</v>
      </c>
      <c r="AB42" s="140" t="n">
        <f aca="false">SUM(AB40:AB41)</f>
        <v>0</v>
      </c>
      <c r="AC42" s="140" t="n">
        <f aca="false">SUM(AC40:AC41)</f>
        <v>2000</v>
      </c>
      <c r="AD42" s="140" t="n">
        <f aca="false">SUM(AD40:AD41)</f>
        <v>0</v>
      </c>
      <c r="AE42" s="140" t="n">
        <f aca="false">SUM(AE40:AE41)</f>
        <v>2000</v>
      </c>
    </row>
    <row r="43" customFormat="false" ht="12.75" hidden="false" customHeight="false" outlineLevel="0" collapsed="false">
      <c r="A43" s="142" t="s">
        <v>970</v>
      </c>
      <c r="B43" s="143" t="n">
        <f aca="false">B42+B39+B32+B22+B18</f>
        <v>30</v>
      </c>
      <c r="C43" s="61" t="n">
        <v>36072.9</v>
      </c>
      <c r="D43" s="143" t="n">
        <f aca="false">D42+D39+D32+D22+D18</f>
        <v>1491</v>
      </c>
      <c r="E43" s="143" t="n">
        <f aca="false">E42+E39+E32+E22+E18</f>
        <v>1451</v>
      </c>
      <c r="F43" s="143" t="n">
        <f aca="false">F42+F39+F32+F22+F18</f>
        <v>594</v>
      </c>
      <c r="G43" s="143" t="n">
        <f aca="false">G42+G39+G32+G22+G18</f>
        <v>1517</v>
      </c>
      <c r="H43" s="143" t="n">
        <f aca="false">H42+H39+H32+H22+H18</f>
        <v>562.5</v>
      </c>
      <c r="I43" s="143" t="n">
        <f aca="false">I42+I39+I32+I22+I18</f>
        <v>1632</v>
      </c>
      <c r="J43" s="143" t="n">
        <f aca="false">J42+J39+J32+J22+J18</f>
        <v>535.5</v>
      </c>
      <c r="K43" s="143" t="n">
        <f aca="false">K42+K39+K32+K22+K18</f>
        <v>1835</v>
      </c>
      <c r="L43" s="143" t="n">
        <f aca="false">L42+L39+L32+L22+L18</f>
        <v>526.5</v>
      </c>
      <c r="M43" s="143" t="n">
        <f aca="false">M42+M39+M32+M22+M18</f>
        <v>1686</v>
      </c>
      <c r="N43" s="143" t="n">
        <f aca="false">N42+N39+N32+N22+N18</f>
        <v>526.5</v>
      </c>
      <c r="O43" s="143" t="n">
        <f aca="false">O42+O39+O32+O22+O18</f>
        <v>1765</v>
      </c>
      <c r="P43" s="143" t="n">
        <f aca="false">P42+P39+P32+P22+P18</f>
        <v>495</v>
      </c>
      <c r="Q43" s="143" t="n">
        <f aca="false">Q42+Q39+Q32+Q22+Q18</f>
        <v>1775</v>
      </c>
      <c r="R43" s="143" t="n">
        <f aca="false">R42+R39+R32+R22+R18</f>
        <v>490.5</v>
      </c>
      <c r="S43" s="143" t="n">
        <f aca="false">S42+S39+S32+S22+S18</f>
        <v>1935</v>
      </c>
      <c r="T43" s="143" t="n">
        <f aca="false">T42+T39+T32+T22+T18</f>
        <v>481.5</v>
      </c>
      <c r="U43" s="143" t="n">
        <f aca="false">U42+U39+U32+U22+U18</f>
        <v>2057</v>
      </c>
      <c r="V43" s="143" t="n">
        <f aca="false">V42+V39+V32+V22+V18</f>
        <v>468</v>
      </c>
      <c r="W43" s="143" t="n">
        <f aca="false">W42+W39+W32+W22+W18</f>
        <v>1805</v>
      </c>
      <c r="X43" s="143" t="n">
        <f aca="false">X42+X39+X32+X22+X18</f>
        <v>472.5</v>
      </c>
      <c r="Y43" s="143" t="n">
        <f aca="false">Y42+Y39+Y32+Y22+Y18</f>
        <v>1967</v>
      </c>
      <c r="Z43" s="143" t="n">
        <f aca="false">Z42+Z39+Z32+Z22+Z18</f>
        <v>463.5</v>
      </c>
      <c r="AA43" s="143" t="n">
        <f aca="false">AA42+AA39+AA32+AA22+AA18</f>
        <v>2454</v>
      </c>
      <c r="AB43" s="143" t="n">
        <f aca="false">AB42+AB39+AB32+AB22+AB18</f>
        <v>427.5</v>
      </c>
      <c r="AC43" s="143" t="n">
        <f aca="false">AC42+AC39+AC32+AC22+AC18</f>
        <v>21879</v>
      </c>
      <c r="AD43" s="143" t="n">
        <f aca="false">AD42+AD39+AD32+AD22+AD18</f>
        <v>6043.5</v>
      </c>
      <c r="AE43" s="143" t="n">
        <f aca="false">AE42+AE39+AE32+AE22+AE18</f>
        <v>27922.5</v>
      </c>
      <c r="AF43" s="144"/>
      <c r="AG43" s="144"/>
      <c r="AH43" s="144"/>
      <c r="AI43" s="144"/>
      <c r="AJ43" s="144"/>
      <c r="AK43" s="144"/>
      <c r="AL43" s="144"/>
    </row>
    <row r="44" customFormat="false" ht="12.75" hidden="false" customHeight="false" outlineLevel="0" collapsed="false">
      <c r="A44" s="73" t="s">
        <v>971</v>
      </c>
      <c r="B44" s="43" t="n">
        <v>11</v>
      </c>
      <c r="C44" s="43" t="n">
        <v>374.5</v>
      </c>
      <c r="D44" s="43" t="n">
        <v>25</v>
      </c>
      <c r="E44" s="43" t="n">
        <v>10</v>
      </c>
      <c r="F44" s="15" t="n">
        <v>9</v>
      </c>
      <c r="G44" s="15" t="n">
        <v>36</v>
      </c>
      <c r="H44" s="15" t="n">
        <v>9</v>
      </c>
      <c r="I44" s="15" t="n">
        <v>24</v>
      </c>
      <c r="J44" s="15" t="n">
        <v>9</v>
      </c>
      <c r="K44" s="15" t="n">
        <v>7</v>
      </c>
      <c r="L44" s="15" t="n">
        <v>9</v>
      </c>
      <c r="M44" s="15" t="n">
        <v>7</v>
      </c>
      <c r="N44" s="15" t="n">
        <v>9</v>
      </c>
      <c r="O44" s="15" t="n">
        <v>24</v>
      </c>
      <c r="P44" s="15" t="n">
        <v>9</v>
      </c>
      <c r="Q44" s="15" t="n">
        <v>13</v>
      </c>
      <c r="R44" s="15" t="n">
        <v>9</v>
      </c>
      <c r="S44" s="15" t="n">
        <v>61</v>
      </c>
      <c r="T44" s="15" t="n">
        <v>0</v>
      </c>
      <c r="U44" s="15" t="n">
        <v>3</v>
      </c>
      <c r="V44" s="15" t="n">
        <v>9</v>
      </c>
      <c r="W44" s="15" t="n">
        <v>7</v>
      </c>
      <c r="X44" s="15" t="n">
        <v>9</v>
      </c>
      <c r="Y44" s="15" t="n">
        <v>2</v>
      </c>
      <c r="Z44" s="15" t="n">
        <v>9</v>
      </c>
      <c r="AA44" s="15" t="n">
        <v>19</v>
      </c>
      <c r="AB44" s="15" t="n">
        <v>9</v>
      </c>
      <c r="AC44" s="15" t="n">
        <f aca="false">AA44+Y44+W44+U44+S44+Q44+O44+M44+K44+I44+G44+E44</f>
        <v>213</v>
      </c>
      <c r="AD44" s="15" t="n">
        <f aca="false">AB44+Z44+X44+V44+T44+R44+P44+N44+L44+J44+H44+F44</f>
        <v>99</v>
      </c>
      <c r="AE44" s="15" t="n">
        <f aca="false">AC44+AD44</f>
        <v>312</v>
      </c>
      <c r="AF44" s="110"/>
      <c r="AG44" s="110"/>
      <c r="AH44" s="110"/>
      <c r="AI44" s="110"/>
      <c r="AJ44" s="110"/>
      <c r="AK44" s="110"/>
      <c r="AL44" s="110"/>
    </row>
    <row r="45" customFormat="false" ht="12.75" hidden="false" customHeight="false" outlineLevel="0" collapsed="false">
      <c r="A45" s="73" t="s">
        <v>972</v>
      </c>
      <c r="B45" s="43" t="n">
        <v>9</v>
      </c>
      <c r="C45" s="43" t="n">
        <v>361.4</v>
      </c>
      <c r="D45" s="43" t="n">
        <v>20</v>
      </c>
      <c r="E45" s="43" t="n">
        <v>23</v>
      </c>
      <c r="F45" s="15" t="n">
        <v>0</v>
      </c>
      <c r="G45" s="15" t="n">
        <v>20</v>
      </c>
      <c r="H45" s="15" t="n">
        <v>0</v>
      </c>
      <c r="I45" s="15" t="n">
        <v>18</v>
      </c>
      <c r="J45" s="15" t="n">
        <v>0</v>
      </c>
      <c r="K45" s="15" t="n">
        <v>20</v>
      </c>
      <c r="L45" s="15" t="n">
        <v>0</v>
      </c>
      <c r="M45" s="15" t="n">
        <v>20</v>
      </c>
      <c r="N45" s="15" t="n">
        <v>0</v>
      </c>
      <c r="O45" s="15" t="n">
        <v>22</v>
      </c>
      <c r="P45" s="15" t="n">
        <v>0</v>
      </c>
      <c r="Q45" s="15" t="n">
        <v>26</v>
      </c>
      <c r="R45" s="15" t="n">
        <v>0</v>
      </c>
      <c r="S45" s="15" t="n">
        <v>32</v>
      </c>
      <c r="T45" s="15" t="n">
        <v>0</v>
      </c>
      <c r="U45" s="15" t="n">
        <v>15</v>
      </c>
      <c r="V45" s="15" t="n">
        <v>0</v>
      </c>
      <c r="W45" s="15" t="n">
        <v>30</v>
      </c>
      <c r="X45" s="15" t="n">
        <v>0</v>
      </c>
      <c r="Y45" s="15" t="n">
        <v>19</v>
      </c>
      <c r="Z45" s="15" t="n">
        <v>0</v>
      </c>
      <c r="AA45" s="15" t="n">
        <v>17</v>
      </c>
      <c r="AB45" s="15" t="n">
        <v>0</v>
      </c>
      <c r="AC45" s="15" t="n">
        <f aca="false">AA45+Y45+W45+U45+S45+Q45+O45+M45+K45+I45+G45+E45</f>
        <v>262</v>
      </c>
      <c r="AD45" s="15" t="n">
        <f aca="false">AB45+Z45+X45+V45+T45+R45+P45+N45+L45+J45+H45+F45</f>
        <v>0</v>
      </c>
      <c r="AE45" s="15" t="n">
        <f aca="false">AC45+AD45</f>
        <v>262</v>
      </c>
    </row>
    <row r="46" customFormat="false" ht="12.75" hidden="false" customHeight="false" outlineLevel="0" collapsed="false">
      <c r="A46" s="85" t="s">
        <v>973</v>
      </c>
      <c r="B46" s="43" t="n">
        <v>2</v>
      </c>
      <c r="C46" s="43" t="n">
        <v>624.6</v>
      </c>
      <c r="D46" s="43" t="n">
        <v>34</v>
      </c>
      <c r="E46" s="43" t="n">
        <v>26</v>
      </c>
      <c r="F46" s="15" t="n">
        <v>18</v>
      </c>
      <c r="G46" s="15" t="n">
        <v>21</v>
      </c>
      <c r="H46" s="15" t="n">
        <v>18</v>
      </c>
      <c r="I46" s="15" t="n">
        <v>35</v>
      </c>
      <c r="J46" s="15" t="n">
        <v>18</v>
      </c>
      <c r="K46" s="15" t="n">
        <v>36</v>
      </c>
      <c r="L46" s="15" t="n">
        <v>18</v>
      </c>
      <c r="M46" s="15" t="n">
        <v>36</v>
      </c>
      <c r="N46" s="15" t="n">
        <v>18</v>
      </c>
      <c r="O46" s="15" t="n">
        <v>23</v>
      </c>
      <c r="P46" s="15" t="n">
        <v>18</v>
      </c>
      <c r="Q46" s="15" t="n">
        <v>35</v>
      </c>
      <c r="R46" s="15" t="n">
        <v>18</v>
      </c>
      <c r="S46" s="15" t="n">
        <v>39</v>
      </c>
      <c r="T46" s="15" t="n">
        <v>18</v>
      </c>
      <c r="U46" s="15" t="n">
        <v>111</v>
      </c>
      <c r="V46" s="15" t="n">
        <v>18</v>
      </c>
      <c r="W46" s="15" t="n">
        <v>36</v>
      </c>
      <c r="X46" s="15" t="n">
        <v>18</v>
      </c>
      <c r="Y46" s="15" t="n">
        <v>27</v>
      </c>
      <c r="Z46" s="15" t="n">
        <v>18</v>
      </c>
      <c r="AA46" s="15" t="n">
        <v>80</v>
      </c>
      <c r="AB46" s="15" t="n">
        <v>13.5</v>
      </c>
      <c r="AC46" s="15" t="n">
        <f aca="false">AA46+Y46+W46+U46+S46+Q46+O46+M46+K46+I46+G46+E46</f>
        <v>505</v>
      </c>
      <c r="AD46" s="15" t="n">
        <f aca="false">AB46+Z46+X46+V46+T46+R46+P46+N46+L46+J46+H46+F46</f>
        <v>211.5</v>
      </c>
      <c r="AE46" s="15" t="n">
        <f aca="false">AC46+AD46</f>
        <v>716.5</v>
      </c>
    </row>
    <row r="47" customFormat="false" ht="12.75" hidden="false" customHeight="false" outlineLevel="0" collapsed="false">
      <c r="A47" s="85" t="s">
        <v>973</v>
      </c>
      <c r="B47" s="43" t="n">
        <v>6</v>
      </c>
      <c r="C47" s="43" t="n">
        <v>370.8</v>
      </c>
      <c r="D47" s="43" t="n">
        <v>11</v>
      </c>
      <c r="E47" s="43" t="n">
        <v>17</v>
      </c>
      <c r="F47" s="15" t="n">
        <v>0</v>
      </c>
      <c r="G47" s="15" t="n">
        <v>22</v>
      </c>
      <c r="H47" s="15" t="n">
        <v>0</v>
      </c>
      <c r="I47" s="15" t="n">
        <v>10</v>
      </c>
      <c r="J47" s="15" t="n">
        <v>0</v>
      </c>
      <c r="K47" s="15" t="n">
        <v>16</v>
      </c>
      <c r="L47" s="15" t="n">
        <v>0</v>
      </c>
      <c r="M47" s="15" t="n">
        <v>16</v>
      </c>
      <c r="N47" s="15" t="n">
        <v>0</v>
      </c>
      <c r="O47" s="15" t="n">
        <v>13</v>
      </c>
      <c r="P47" s="15" t="n">
        <v>0</v>
      </c>
      <c r="Q47" s="15" t="n">
        <v>17</v>
      </c>
      <c r="R47" s="15" t="n">
        <v>0</v>
      </c>
      <c r="S47" s="15" t="n">
        <v>18</v>
      </c>
      <c r="T47" s="15" t="n">
        <v>0</v>
      </c>
      <c r="U47" s="15" t="n">
        <v>51</v>
      </c>
      <c r="V47" s="15" t="n">
        <v>0</v>
      </c>
      <c r="W47" s="15" t="n">
        <v>14</v>
      </c>
      <c r="X47" s="15" t="n">
        <v>0</v>
      </c>
      <c r="Y47" s="15" t="n">
        <v>23</v>
      </c>
      <c r="Z47" s="15" t="n">
        <v>0</v>
      </c>
      <c r="AA47" s="15" t="n">
        <v>15</v>
      </c>
      <c r="AB47" s="15" t="n">
        <v>4.5</v>
      </c>
      <c r="AC47" s="15" t="n">
        <f aca="false">AA47+Y47+W47+U47+S47+Q47+O47+M47+K47+I47+G47+E47</f>
        <v>232</v>
      </c>
      <c r="AD47" s="15" t="n">
        <f aca="false">AB47+Z47+X47+V47+T47+R47+P47+N47+L47+J47+H47+F47</f>
        <v>4.5</v>
      </c>
      <c r="AE47" s="15" t="n">
        <f aca="false">AC47+AD47</f>
        <v>236.5</v>
      </c>
    </row>
    <row r="48" customFormat="false" ht="12.75" hidden="false" customHeight="false" outlineLevel="0" collapsed="false">
      <c r="A48" s="145" t="s">
        <v>974</v>
      </c>
      <c r="B48" s="146"/>
      <c r="C48" s="147" t="n">
        <f aca="false">SUM(C44:C47)</f>
        <v>1731.3</v>
      </c>
      <c r="D48" s="147" t="n">
        <f aca="false">SUM(D44:D47)</f>
        <v>90</v>
      </c>
      <c r="E48" s="147" t="n">
        <f aca="false">SUM(E44:E47)</f>
        <v>76</v>
      </c>
      <c r="F48" s="147" t="n">
        <f aca="false">SUM(F44:F47)</f>
        <v>27</v>
      </c>
      <c r="G48" s="147" t="n">
        <f aca="false">SUM(G44:G47)</f>
        <v>99</v>
      </c>
      <c r="H48" s="147" t="n">
        <f aca="false">SUM(H44:H47)</f>
        <v>27</v>
      </c>
      <c r="I48" s="147" t="n">
        <f aca="false">SUM(I44:I47)</f>
        <v>87</v>
      </c>
      <c r="J48" s="147" t="n">
        <f aca="false">SUM(J44:J47)</f>
        <v>27</v>
      </c>
      <c r="K48" s="147" t="n">
        <f aca="false">SUM(K44:K47)</f>
        <v>79</v>
      </c>
      <c r="L48" s="147" t="n">
        <f aca="false">SUM(L44:L47)</f>
        <v>27</v>
      </c>
      <c r="M48" s="147" t="n">
        <f aca="false">SUM(M44:M47)</f>
        <v>79</v>
      </c>
      <c r="N48" s="147" t="n">
        <f aca="false">SUM(N44:N47)</f>
        <v>27</v>
      </c>
      <c r="O48" s="147" t="n">
        <f aca="false">SUM(O44:O47)</f>
        <v>82</v>
      </c>
      <c r="P48" s="147" t="n">
        <f aca="false">SUM(P44:P47)</f>
        <v>27</v>
      </c>
      <c r="Q48" s="147" t="n">
        <f aca="false">SUM(Q44:Q47)</f>
        <v>91</v>
      </c>
      <c r="R48" s="147" t="n">
        <f aca="false">SUM(R44:R47)</f>
        <v>27</v>
      </c>
      <c r="S48" s="147" t="n">
        <f aca="false">SUM(S44:S47)</f>
        <v>150</v>
      </c>
      <c r="T48" s="147" t="n">
        <f aca="false">SUM(T44:T47)</f>
        <v>18</v>
      </c>
      <c r="U48" s="147" t="n">
        <f aca="false">SUM(U44:U47)</f>
        <v>180</v>
      </c>
      <c r="V48" s="147" t="n">
        <f aca="false">SUM(V44:V47)</f>
        <v>27</v>
      </c>
      <c r="W48" s="147" t="n">
        <f aca="false">SUM(W44:W47)</f>
        <v>87</v>
      </c>
      <c r="X48" s="147" t="n">
        <f aca="false">SUM(X44:X47)</f>
        <v>27</v>
      </c>
      <c r="Y48" s="147" t="n">
        <f aca="false">SUM(Y44:Y47)</f>
        <v>71</v>
      </c>
      <c r="Z48" s="147" t="n">
        <f aca="false">SUM(Z44:Z47)</f>
        <v>27</v>
      </c>
      <c r="AA48" s="147" t="n">
        <f aca="false">SUM(AA44:AA47)</f>
        <v>131</v>
      </c>
      <c r="AB48" s="147" t="n">
        <f aca="false">SUM(AB44:AB47)</f>
        <v>27</v>
      </c>
      <c r="AC48" s="147" t="n">
        <f aca="false">SUM(AC44:AC47)</f>
        <v>1212</v>
      </c>
      <c r="AD48" s="147" t="n">
        <f aca="false">SUM(AD44:AD47)</f>
        <v>315</v>
      </c>
      <c r="AE48" s="147" t="n">
        <f aca="false">SUM(AE44:AE47)</f>
        <v>1527</v>
      </c>
    </row>
    <row r="49" customFormat="false" ht="12.75" hidden="false" customHeight="false" outlineLevel="0" collapsed="false">
      <c r="A49" s="148" t="s">
        <v>975</v>
      </c>
      <c r="B49" s="149"/>
      <c r="C49" s="93" t="n">
        <f aca="false">C43+C48</f>
        <v>37804.2</v>
      </c>
      <c r="D49" s="149" t="n">
        <f aca="false">D43+D48</f>
        <v>1581</v>
      </c>
      <c r="E49" s="149" t="n">
        <f aca="false">E43+E48</f>
        <v>1527</v>
      </c>
      <c r="F49" s="149" t="n">
        <f aca="false">F43+F48</f>
        <v>621</v>
      </c>
      <c r="G49" s="149" t="n">
        <f aca="false">G43+G48</f>
        <v>1616</v>
      </c>
      <c r="H49" s="149" t="n">
        <f aca="false">H43+H48</f>
        <v>589.5</v>
      </c>
      <c r="I49" s="149" t="n">
        <f aca="false">I43+I48</f>
        <v>1719</v>
      </c>
      <c r="J49" s="149" t="n">
        <f aca="false">J43+J48</f>
        <v>562.5</v>
      </c>
      <c r="K49" s="149" t="n">
        <f aca="false">K43+K48</f>
        <v>1914</v>
      </c>
      <c r="L49" s="149" t="n">
        <f aca="false">L43+L48</f>
        <v>553.5</v>
      </c>
      <c r="M49" s="149" t="n">
        <f aca="false">M43+M48</f>
        <v>1765</v>
      </c>
      <c r="N49" s="149" t="n">
        <f aca="false">N43+N48</f>
        <v>553.5</v>
      </c>
      <c r="O49" s="149" t="n">
        <f aca="false">O43+O48</f>
        <v>1847</v>
      </c>
      <c r="P49" s="149" t="n">
        <f aca="false">P43+P48</f>
        <v>522</v>
      </c>
      <c r="Q49" s="149" t="n">
        <f aca="false">Q43+Q48</f>
        <v>1866</v>
      </c>
      <c r="R49" s="149" t="n">
        <f aca="false">R43+R48</f>
        <v>517.5</v>
      </c>
      <c r="S49" s="149" t="n">
        <f aca="false">S43+S48</f>
        <v>2085</v>
      </c>
      <c r="T49" s="149" t="n">
        <f aca="false">T43+T48</f>
        <v>499.5</v>
      </c>
      <c r="U49" s="149" t="n">
        <f aca="false">U43+U48</f>
        <v>2237</v>
      </c>
      <c r="V49" s="149" t="n">
        <f aca="false">V43+V48</f>
        <v>495</v>
      </c>
      <c r="W49" s="149" t="n">
        <f aca="false">W43+W48</f>
        <v>1892</v>
      </c>
      <c r="X49" s="149" t="n">
        <f aca="false">X43+X48</f>
        <v>499.5</v>
      </c>
      <c r="Y49" s="149" t="n">
        <f aca="false">Y43+Y48</f>
        <v>2038</v>
      </c>
      <c r="Z49" s="149" t="n">
        <f aca="false">Z43+Z48</f>
        <v>490.5</v>
      </c>
      <c r="AA49" s="149" t="n">
        <f aca="false">AA43+AA48</f>
        <v>2585</v>
      </c>
      <c r="AB49" s="149" t="n">
        <f aca="false">AB43+AB48</f>
        <v>454.5</v>
      </c>
      <c r="AC49" s="149" t="n">
        <f aca="false">AC43+AC48</f>
        <v>23091</v>
      </c>
      <c r="AD49" s="149" t="n">
        <f aca="false">AD43+AD48</f>
        <v>6358.5</v>
      </c>
      <c r="AE49" s="149" t="n">
        <f aca="false">AE43+AE48</f>
        <v>29449.5</v>
      </c>
    </row>
  </sheetData>
  <mergeCells count="18">
    <mergeCell ref="A5:A7"/>
    <mergeCell ref="B5:B7"/>
    <mergeCell ref="C5:C7"/>
    <mergeCell ref="D5:D7"/>
    <mergeCell ref="E5:AE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6"/>
    <col collapsed="false" customWidth="true" hidden="false" outlineLevel="0" max="2" min="2" style="0" width="7.07"/>
    <col collapsed="false" customWidth="true" hidden="false" outlineLevel="0" max="3" min="3" style="0" width="6.93"/>
    <col collapsed="false" customWidth="true" hidden="false" outlineLevel="0" max="5" min="4" style="63" width="8.95"/>
    <col collapsed="false" customWidth="true" hidden="false" outlineLevel="0" max="8" min="6" style="63" width="6.68"/>
    <col collapsed="false" customWidth="true" hidden="false" outlineLevel="0" max="9" min="9" style="63" width="10.07"/>
    <col collapsed="false" customWidth="true" hidden="false" outlineLevel="0" max="10" min="10" style="63" width="6.11"/>
    <col collapsed="false" customWidth="true" hidden="false" outlineLevel="0" max="11" min="11" style="63" width="8.41"/>
    <col collapsed="false" customWidth="true" hidden="false" outlineLevel="0" max="12" min="12" style="63" width="2.57"/>
    <col collapsed="false" customWidth="true" hidden="false" outlineLevel="0" max="13" min="13" style="63" width="9.56"/>
    <col collapsed="false" customWidth="true" hidden="false" outlineLevel="0" max="14" min="14" style="63" width="7.56"/>
    <col collapsed="false" customWidth="true" hidden="false" outlineLevel="0" max="15" min="15" style="63" width="10.99"/>
    <col collapsed="false" customWidth="true" hidden="false" outlineLevel="0" max="16" min="16" style="63" width="8.95"/>
    <col collapsed="false" customWidth="true" hidden="false" outlineLevel="0" max="17" min="17" style="63" width="8.63"/>
    <col collapsed="false" customWidth="true" hidden="false" outlineLevel="0" max="19" min="18" style="63" width="10.07"/>
    <col collapsed="false" customWidth="true" hidden="false" outlineLevel="0" max="20" min="20" style="63" width="6.68"/>
    <col collapsed="false" customWidth="true" hidden="false" outlineLevel="0" max="22" min="21" style="63" width="3.84"/>
    <col collapsed="false" customWidth="true" hidden="false" outlineLevel="0" max="23" min="23" style="63" width="4.97"/>
    <col collapsed="false" customWidth="true" hidden="false" outlineLevel="0" max="24" min="24" style="63" width="9.7"/>
    <col collapsed="false" customWidth="true" hidden="false" outlineLevel="0" max="25" min="25" style="63" width="12.42"/>
    <col collapsed="false" customWidth="true" hidden="false" outlineLevel="0" max="26" min="26" style="63" width="9.99"/>
    <col collapsed="false" customWidth="true" hidden="false" outlineLevel="0" max="27" min="27" style="63" width="9.14"/>
  </cols>
  <sheetData>
    <row r="6" customFormat="false" ht="12.75" hidden="false" customHeight="true" outlineLevel="0" collapsed="false">
      <c r="A6" s="150" t="s">
        <v>976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</row>
    <row r="7" customFormat="false" ht="12.75" hidden="false" customHeight="true" outlineLevel="0" collapsed="false">
      <c r="A7" s="150" t="s">
        <v>977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</row>
    <row r="8" customFormat="false" ht="12.75" hidden="false" customHeight="true" outlineLevel="0" collapsed="false">
      <c r="A8" s="150" t="s">
        <v>978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</row>
    <row r="9" customFormat="false" ht="12.75" hidden="false" customHeight="true" outlineLevel="0" collapsed="false">
      <c r="A9" s="132" t="s">
        <v>956</v>
      </c>
      <c r="B9" s="151" t="s">
        <v>957</v>
      </c>
      <c r="C9" s="151" t="s">
        <v>979</v>
      </c>
      <c r="D9" s="151" t="s">
        <v>980</v>
      </c>
      <c r="E9" s="151" t="s">
        <v>981</v>
      </c>
      <c r="F9" s="151" t="s">
        <v>982</v>
      </c>
      <c r="G9" s="151" t="s">
        <v>983</v>
      </c>
      <c r="H9" s="151" t="s">
        <v>984</v>
      </c>
      <c r="I9" s="151" t="s">
        <v>985</v>
      </c>
      <c r="J9" s="151" t="s">
        <v>986</v>
      </c>
      <c r="K9" s="151" t="s">
        <v>987</v>
      </c>
      <c r="L9" s="151" t="s">
        <v>988</v>
      </c>
      <c r="M9" s="151" t="s">
        <v>989</v>
      </c>
      <c r="N9" s="151" t="s">
        <v>990</v>
      </c>
      <c r="O9" s="151" t="s">
        <v>991</v>
      </c>
      <c r="P9" s="151" t="s">
        <v>992</v>
      </c>
      <c r="Q9" s="151" t="s">
        <v>993</v>
      </c>
      <c r="R9" s="151" t="s">
        <v>994</v>
      </c>
      <c r="S9" s="151" t="s">
        <v>995</v>
      </c>
      <c r="T9" s="151" t="s">
        <v>996</v>
      </c>
      <c r="U9" s="151" t="s">
        <v>997</v>
      </c>
      <c r="V9" s="151" t="s">
        <v>998</v>
      </c>
      <c r="W9" s="151" t="s">
        <v>999</v>
      </c>
      <c r="X9" s="133" t="s">
        <v>959</v>
      </c>
      <c r="Y9" s="132" t="s">
        <v>1000</v>
      </c>
      <c r="Z9" s="132"/>
      <c r="AA9" s="132"/>
      <c r="AB9" s="132"/>
      <c r="AC9" s="132"/>
      <c r="AD9" s="132"/>
    </row>
    <row r="10" customFormat="false" ht="12.75" hidden="false" customHeight="true" outlineLevel="0" collapsed="false">
      <c r="A10" s="132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33"/>
      <c r="Y10" s="132" t="s">
        <v>1001</v>
      </c>
      <c r="Z10" s="132"/>
      <c r="AA10" s="132" t="s">
        <v>1002</v>
      </c>
      <c r="AB10" s="132"/>
      <c r="AC10" s="132" t="s">
        <v>1003</v>
      </c>
      <c r="AD10" s="152" t="s">
        <v>1004</v>
      </c>
    </row>
    <row r="11" customFormat="false" ht="86.25" hidden="false" customHeight="true" outlineLevel="0" collapsed="false">
      <c r="A11" s="132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33"/>
      <c r="Y11" s="153" t="s">
        <v>1005</v>
      </c>
      <c r="Z11" s="153" t="s">
        <v>1006</v>
      </c>
      <c r="AA11" s="133" t="s">
        <v>1007</v>
      </c>
      <c r="AB11" s="154" t="s">
        <v>1008</v>
      </c>
      <c r="AC11" s="132"/>
      <c r="AD11" s="152"/>
    </row>
    <row r="12" customFormat="false" ht="12.75" hidden="false" customHeight="true" outlineLevel="0" collapsed="false">
      <c r="A12" s="73" t="s">
        <v>965</v>
      </c>
      <c r="B12" s="155" t="n">
        <v>3</v>
      </c>
      <c r="C12" s="155" t="n">
        <v>1960</v>
      </c>
      <c r="D12" s="43" t="n">
        <v>1067.3</v>
      </c>
      <c r="E12" s="43" t="n">
        <f aca="false">D12-F12</f>
        <v>1067.3</v>
      </c>
      <c r="F12" s="43"/>
      <c r="G12" s="43"/>
      <c r="H12" s="43"/>
      <c r="I12" s="43" t="n">
        <f aca="false">D12+G12+H12</f>
        <v>1067.3</v>
      </c>
      <c r="J12" s="43" t="n">
        <v>39.6</v>
      </c>
      <c r="K12" s="43" t="n">
        <v>12.6</v>
      </c>
      <c r="L12" s="43" t="n">
        <v>3</v>
      </c>
      <c r="M12" s="48" t="n">
        <f aca="false">J12*K12*L12</f>
        <v>1496.88</v>
      </c>
      <c r="N12" s="43" t="n">
        <v>3.3</v>
      </c>
      <c r="O12" s="48" t="n">
        <f aca="false">M12*N12</f>
        <v>4939.704</v>
      </c>
      <c r="P12" s="43"/>
      <c r="Q12" s="43"/>
      <c r="R12" s="48" t="n">
        <f aca="false">P12*Q12</f>
        <v>0</v>
      </c>
      <c r="S12" s="43" t="n">
        <f aca="false">D12-T12</f>
        <v>1067.3</v>
      </c>
      <c r="T12" s="43" t="n">
        <v>0</v>
      </c>
      <c r="U12" s="43" t="n">
        <v>1</v>
      </c>
      <c r="V12" s="43" t="n">
        <v>2</v>
      </c>
      <c r="W12" s="43" t="n">
        <v>24</v>
      </c>
      <c r="X12" s="43" t="n">
        <v>48</v>
      </c>
      <c r="Y12" s="43" t="n">
        <v>48</v>
      </c>
      <c r="Z12" s="156" t="n">
        <v>0.1095</v>
      </c>
      <c r="AA12" s="43" t="n">
        <v>48</v>
      </c>
      <c r="AB12" s="155" t="n">
        <v>19</v>
      </c>
      <c r="AC12" s="43" t="n">
        <v>48</v>
      </c>
      <c r="AD12" s="43" t="n">
        <v>48</v>
      </c>
    </row>
    <row r="13" customFormat="false" ht="12.75" hidden="false" customHeight="false" outlineLevel="0" collapsed="false">
      <c r="A13" s="73"/>
      <c r="B13" s="155" t="n">
        <v>4</v>
      </c>
      <c r="C13" s="155" t="n">
        <v>1959</v>
      </c>
      <c r="D13" s="43" t="n">
        <v>1248.4</v>
      </c>
      <c r="E13" s="43" t="n">
        <f aca="false">D13-F13</f>
        <v>1248.4</v>
      </c>
      <c r="F13" s="43"/>
      <c r="G13" s="43"/>
      <c r="H13" s="43"/>
      <c r="I13" s="43" t="n">
        <f aca="false">D13+G13+H13</f>
        <v>1248.4</v>
      </c>
      <c r="J13" s="43" t="n">
        <v>47.6</v>
      </c>
      <c r="K13" s="43" t="n">
        <v>13.38</v>
      </c>
      <c r="L13" s="43" t="n">
        <v>3</v>
      </c>
      <c r="M13" s="48" t="n">
        <f aca="false">J13*K13*L13</f>
        <v>1910.664</v>
      </c>
      <c r="N13" s="48" t="n">
        <v>3.303</v>
      </c>
      <c r="O13" s="48" t="n">
        <f aca="false">M13*N13</f>
        <v>6310.923192</v>
      </c>
      <c r="P13" s="43" t="n">
        <v>662.9</v>
      </c>
      <c r="Q13" s="43" t="n">
        <v>1.8</v>
      </c>
      <c r="R13" s="48" t="n">
        <f aca="false">P13*Q13</f>
        <v>1193.22</v>
      </c>
      <c r="S13" s="43" t="n">
        <f aca="false">D13-T13</f>
        <v>1248.4</v>
      </c>
      <c r="T13" s="43" t="n">
        <v>0</v>
      </c>
      <c r="U13" s="43" t="n">
        <v>1</v>
      </c>
      <c r="V13" s="43" t="n">
        <v>3</v>
      </c>
      <c r="W13" s="43" t="n">
        <v>24</v>
      </c>
      <c r="X13" s="43" t="n">
        <v>48</v>
      </c>
      <c r="Y13" s="43" t="n">
        <v>48</v>
      </c>
      <c r="Z13" s="156" t="n">
        <v>0.1431</v>
      </c>
      <c r="AA13" s="43" t="n">
        <v>48</v>
      </c>
      <c r="AB13" s="155" t="n">
        <v>20</v>
      </c>
      <c r="AC13" s="43" t="n">
        <v>48</v>
      </c>
      <c r="AD13" s="43" t="n">
        <v>48</v>
      </c>
    </row>
    <row r="14" customFormat="false" ht="12.75" hidden="false" customHeight="false" outlineLevel="0" collapsed="false">
      <c r="A14" s="73"/>
      <c r="B14" s="155" t="n">
        <v>6</v>
      </c>
      <c r="C14" s="155" t="n">
        <v>1958</v>
      </c>
      <c r="D14" s="43" t="n">
        <v>879.2</v>
      </c>
      <c r="E14" s="43" t="n">
        <f aca="false">D14-F14</f>
        <v>879.2</v>
      </c>
      <c r="F14" s="43"/>
      <c r="G14" s="43"/>
      <c r="H14" s="43"/>
      <c r="I14" s="43" t="n">
        <f aca="false">D14+G14+H14</f>
        <v>879.2</v>
      </c>
      <c r="J14" s="43" t="n">
        <v>26.5</v>
      </c>
      <c r="K14" s="43" t="n">
        <v>16.05</v>
      </c>
      <c r="L14" s="43" t="n">
        <v>3</v>
      </c>
      <c r="M14" s="48" t="n">
        <f aca="false">J14*K14*L14</f>
        <v>1275.975</v>
      </c>
      <c r="N14" s="48" t="n">
        <v>3.334</v>
      </c>
      <c r="O14" s="48" t="n">
        <f aca="false">M14*N14</f>
        <v>4254.10065</v>
      </c>
      <c r="P14" s="43" t="n">
        <v>426.5</v>
      </c>
      <c r="Q14" s="43" t="n">
        <v>1.8</v>
      </c>
      <c r="R14" s="48" t="n">
        <f aca="false">P14*Q14</f>
        <v>767.7</v>
      </c>
      <c r="S14" s="43" t="n">
        <f aca="false">D14-T14</f>
        <v>834.4</v>
      </c>
      <c r="T14" s="43" t="n">
        <v>44.8</v>
      </c>
      <c r="U14" s="43" t="n">
        <v>1</v>
      </c>
      <c r="V14" s="43" t="n">
        <v>2</v>
      </c>
      <c r="W14" s="43" t="n">
        <v>18</v>
      </c>
      <c r="X14" s="43" t="n">
        <v>31</v>
      </c>
      <c r="Y14" s="43" t="n">
        <v>31</v>
      </c>
      <c r="Z14" s="156" t="n">
        <v>0.10273</v>
      </c>
      <c r="AA14" s="43" t="n">
        <v>31</v>
      </c>
      <c r="AB14" s="155" t="n">
        <v>16</v>
      </c>
      <c r="AC14" s="43" t="n">
        <v>31</v>
      </c>
      <c r="AD14" s="43" t="n">
        <v>31</v>
      </c>
    </row>
    <row r="15" customFormat="false" ht="12.75" hidden="false" customHeight="false" outlineLevel="0" collapsed="false">
      <c r="A15" s="73"/>
      <c r="B15" s="155" t="n">
        <v>7</v>
      </c>
      <c r="C15" s="155" t="n">
        <v>1959</v>
      </c>
      <c r="D15" s="43" t="n">
        <v>1045.1</v>
      </c>
      <c r="E15" s="43" t="n">
        <f aca="false">D15-F15</f>
        <v>1045.1</v>
      </c>
      <c r="F15" s="43"/>
      <c r="G15" s="43"/>
      <c r="H15" s="43"/>
      <c r="I15" s="43" t="n">
        <f aca="false">D15+G15+H15</f>
        <v>1045.1</v>
      </c>
      <c r="J15" s="43" t="n">
        <v>39.6</v>
      </c>
      <c r="K15" s="43" t="n">
        <v>12.6</v>
      </c>
      <c r="L15" s="43" t="n">
        <v>3</v>
      </c>
      <c r="M15" s="48" t="n">
        <f aca="false">J15*K15*L15</f>
        <v>1496.88</v>
      </c>
      <c r="N15" s="48" t="n">
        <v>3.0333</v>
      </c>
      <c r="O15" s="48" t="n">
        <f aca="false">M15*N15</f>
        <v>4540.486104</v>
      </c>
      <c r="P15" s="43"/>
      <c r="Q15" s="43"/>
      <c r="R15" s="48" t="n">
        <f aca="false">P15*Q15</f>
        <v>0</v>
      </c>
      <c r="S15" s="43" t="n">
        <f aca="false">D15-T15</f>
        <v>1045.1</v>
      </c>
      <c r="T15" s="43" t="n">
        <v>0</v>
      </c>
      <c r="U15" s="43" t="n">
        <v>1</v>
      </c>
      <c r="V15" s="43" t="n">
        <v>2</v>
      </c>
      <c r="W15" s="43" t="n">
        <v>24</v>
      </c>
      <c r="X15" s="43" t="n">
        <v>51</v>
      </c>
      <c r="Y15" s="43" t="n">
        <v>51</v>
      </c>
      <c r="Z15" s="156" t="n">
        <v>0.107</v>
      </c>
      <c r="AA15" s="43" t="n">
        <v>51</v>
      </c>
      <c r="AB15" s="155" t="n">
        <v>17</v>
      </c>
      <c r="AC15" s="43" t="n">
        <v>51</v>
      </c>
      <c r="AD15" s="43" t="n">
        <v>51</v>
      </c>
    </row>
    <row r="16" customFormat="false" ht="12.75" hidden="false" customHeight="false" outlineLevel="0" collapsed="false">
      <c r="A16" s="73"/>
      <c r="B16" s="155" t="n">
        <v>8</v>
      </c>
      <c r="C16" s="155" t="n">
        <v>1959</v>
      </c>
      <c r="D16" s="43" t="n">
        <v>878.5</v>
      </c>
      <c r="E16" s="43" t="n">
        <f aca="false">D16-F16</f>
        <v>878.5</v>
      </c>
      <c r="F16" s="43"/>
      <c r="G16" s="43"/>
      <c r="H16" s="43"/>
      <c r="I16" s="43" t="n">
        <f aca="false">D16+G16+H16</f>
        <v>878.5</v>
      </c>
      <c r="J16" s="43" t="n">
        <v>32.25</v>
      </c>
      <c r="K16" s="43" t="n">
        <v>13.333</v>
      </c>
      <c r="L16" s="43" t="n">
        <v>3</v>
      </c>
      <c r="M16" s="48" t="n">
        <f aca="false">J16*K16*L16</f>
        <v>1289.96775</v>
      </c>
      <c r="N16" s="48" t="n">
        <v>3.3333333333333</v>
      </c>
      <c r="O16" s="48" t="n">
        <f aca="false">M16*N16</f>
        <v>4299.89249999996</v>
      </c>
      <c r="P16" s="43" t="n">
        <v>430</v>
      </c>
      <c r="Q16" s="43" t="n">
        <v>1.8</v>
      </c>
      <c r="R16" s="48" t="n">
        <f aca="false">P16*Q16</f>
        <v>774</v>
      </c>
      <c r="S16" s="43" t="n">
        <f aca="false">D16-T16</f>
        <v>878.5</v>
      </c>
      <c r="T16" s="43" t="n">
        <v>0</v>
      </c>
      <c r="U16" s="43" t="n">
        <v>1</v>
      </c>
      <c r="V16" s="43" t="n">
        <v>2</v>
      </c>
      <c r="W16" s="43" t="n">
        <v>18</v>
      </c>
      <c r="X16" s="43" t="n">
        <v>36</v>
      </c>
      <c r="Y16" s="43" t="n">
        <v>36</v>
      </c>
      <c r="Z16" s="156" t="n">
        <v>0.10406</v>
      </c>
      <c r="AA16" s="43" t="n">
        <v>36</v>
      </c>
      <c r="AB16" s="155" t="n">
        <v>17</v>
      </c>
      <c r="AC16" s="43" t="n">
        <v>36</v>
      </c>
      <c r="AD16" s="43" t="n">
        <v>36</v>
      </c>
    </row>
    <row r="17" customFormat="false" ht="12.75" hidden="false" customHeight="false" outlineLevel="0" collapsed="false">
      <c r="A17" s="73"/>
      <c r="B17" s="155" t="n">
        <v>9</v>
      </c>
      <c r="C17" s="155" t="n">
        <v>1960</v>
      </c>
      <c r="D17" s="43" t="n">
        <v>541.6</v>
      </c>
      <c r="E17" s="43" t="n">
        <f aca="false">D17-F17</f>
        <v>541.6</v>
      </c>
      <c r="F17" s="43"/>
      <c r="G17" s="43"/>
      <c r="H17" s="43"/>
      <c r="I17" s="43" t="n">
        <f aca="false">D17+G17+H17</f>
        <v>541.6</v>
      </c>
      <c r="J17" s="43"/>
      <c r="K17" s="43"/>
      <c r="L17" s="43"/>
      <c r="M17" s="48" t="n">
        <f aca="false">J17*K17*L17</f>
        <v>0</v>
      </c>
      <c r="N17" s="43"/>
      <c r="O17" s="48" t="n">
        <f aca="false">M17*N17</f>
        <v>0</v>
      </c>
      <c r="P17" s="43"/>
      <c r="Q17" s="43"/>
      <c r="R17" s="48" t="n">
        <f aca="false">P17*Q17</f>
        <v>0</v>
      </c>
      <c r="S17" s="43" t="n">
        <f aca="false">D17-T17</f>
        <v>541.6</v>
      </c>
      <c r="T17" s="43" t="n">
        <v>0</v>
      </c>
      <c r="U17" s="43" t="n">
        <v>1</v>
      </c>
      <c r="V17" s="43" t="n">
        <v>1</v>
      </c>
      <c r="W17" s="43" t="n">
        <v>12</v>
      </c>
      <c r="X17" s="43" t="n">
        <v>25</v>
      </c>
      <c r="Y17" s="43" t="n">
        <v>25</v>
      </c>
      <c r="Z17" s="156" t="n">
        <v>0.064</v>
      </c>
      <c r="AA17" s="43" t="n">
        <v>25</v>
      </c>
      <c r="AB17" s="155" t="n">
        <v>10</v>
      </c>
      <c r="AC17" s="43" t="n">
        <v>25</v>
      </c>
      <c r="AD17" s="43" t="n">
        <v>25</v>
      </c>
    </row>
    <row r="18" customFormat="false" ht="12.75" hidden="false" customHeight="false" outlineLevel="0" collapsed="false">
      <c r="A18" s="73"/>
      <c r="B18" s="155" t="n">
        <v>10</v>
      </c>
      <c r="C18" s="155" t="n">
        <v>1960</v>
      </c>
      <c r="D18" s="43" t="n">
        <v>1287.9</v>
      </c>
      <c r="E18" s="43" t="n">
        <f aca="false">D18-F18</f>
        <v>1287.9</v>
      </c>
      <c r="F18" s="43"/>
      <c r="G18" s="43"/>
      <c r="H18" s="43"/>
      <c r="I18" s="43" t="n">
        <f aca="false">D18+G18+H18</f>
        <v>1287.9</v>
      </c>
      <c r="J18" s="43" t="n">
        <v>56.3</v>
      </c>
      <c r="K18" s="43" t="n">
        <v>11.31</v>
      </c>
      <c r="L18" s="43" t="n">
        <v>3</v>
      </c>
      <c r="M18" s="48" t="n">
        <f aca="false">J18*K18*L18</f>
        <v>1910.259</v>
      </c>
      <c r="N18" s="48" t="n">
        <v>3.335</v>
      </c>
      <c r="O18" s="48" t="n">
        <f aca="false">M18*N18</f>
        <v>6370.713765</v>
      </c>
      <c r="P18" s="43" t="n">
        <v>637</v>
      </c>
      <c r="Q18" s="43" t="n">
        <v>1.8</v>
      </c>
      <c r="R18" s="48" t="n">
        <f aca="false">P18*Q18</f>
        <v>1146.6</v>
      </c>
      <c r="S18" s="43" t="n">
        <f aca="false">D18-T18</f>
        <v>1287.9</v>
      </c>
      <c r="T18" s="43" t="n">
        <v>0</v>
      </c>
      <c r="U18" s="43" t="n">
        <v>1</v>
      </c>
      <c r="V18" s="43" t="n">
        <v>3</v>
      </c>
      <c r="W18" s="43" t="n">
        <v>24</v>
      </c>
      <c r="X18" s="43" t="n">
        <v>54</v>
      </c>
      <c r="Y18" s="43" t="n">
        <v>54</v>
      </c>
      <c r="Z18" s="156" t="n">
        <v>0.14375</v>
      </c>
      <c r="AA18" s="43" t="n">
        <v>54</v>
      </c>
      <c r="AB18" s="155" t="n">
        <v>21</v>
      </c>
      <c r="AC18" s="43" t="n">
        <v>54</v>
      </c>
      <c r="AD18" s="43" t="n">
        <v>54</v>
      </c>
    </row>
    <row r="19" customFormat="false" ht="12.75" hidden="false" customHeight="false" outlineLevel="0" collapsed="false">
      <c r="A19" s="73"/>
      <c r="B19" s="155" t="n">
        <v>13</v>
      </c>
      <c r="C19" s="155" t="n">
        <v>1960</v>
      </c>
      <c r="D19" s="43" t="n">
        <v>1062.1</v>
      </c>
      <c r="E19" s="43" t="n">
        <f aca="false">D19-F19</f>
        <v>1062.1</v>
      </c>
      <c r="F19" s="43"/>
      <c r="G19" s="43"/>
      <c r="H19" s="43"/>
      <c r="I19" s="43" t="n">
        <f aca="false">D19+G19+H19</f>
        <v>1062.1</v>
      </c>
      <c r="J19" s="43"/>
      <c r="K19" s="43"/>
      <c r="L19" s="43"/>
      <c r="M19" s="48" t="n">
        <f aca="false">J19*K19*L19</f>
        <v>0</v>
      </c>
      <c r="N19" s="43"/>
      <c r="O19" s="48" t="n">
        <f aca="false">M19*N19</f>
        <v>0</v>
      </c>
      <c r="P19" s="43"/>
      <c r="Q19" s="43"/>
      <c r="R19" s="48" t="n">
        <f aca="false">P19*Q19</f>
        <v>0</v>
      </c>
      <c r="S19" s="43" t="n">
        <f aca="false">D19-T19</f>
        <v>1062.1</v>
      </c>
      <c r="T19" s="43" t="n">
        <v>0</v>
      </c>
      <c r="U19" s="43" t="n">
        <v>1</v>
      </c>
      <c r="V19" s="43" t="n">
        <v>2</v>
      </c>
      <c r="W19" s="43" t="n">
        <v>24</v>
      </c>
      <c r="X19" s="43" t="n">
        <v>46</v>
      </c>
      <c r="Y19" s="43" t="n">
        <v>46</v>
      </c>
      <c r="Z19" s="156" t="n">
        <v>0.1139</v>
      </c>
      <c r="AA19" s="43" t="n">
        <v>46</v>
      </c>
      <c r="AB19" s="155" t="n">
        <v>20</v>
      </c>
      <c r="AC19" s="43" t="n">
        <v>46</v>
      </c>
      <c r="AD19" s="43" t="n">
        <v>46</v>
      </c>
    </row>
    <row r="20" customFormat="false" ht="12.75" hidden="false" customHeight="false" outlineLevel="0" collapsed="false">
      <c r="A20" s="73"/>
      <c r="B20" s="155" t="n">
        <v>15</v>
      </c>
      <c r="C20" s="155" t="n">
        <v>1961</v>
      </c>
      <c r="D20" s="43" t="n">
        <v>1364.9</v>
      </c>
      <c r="E20" s="43" t="n">
        <f aca="false">D20-F20</f>
        <v>1364.9</v>
      </c>
      <c r="F20" s="43"/>
      <c r="G20" s="43"/>
      <c r="H20" s="43"/>
      <c r="I20" s="43" t="n">
        <f aca="false">D20+G20+H20</f>
        <v>1364.9</v>
      </c>
      <c r="J20" s="43" t="n">
        <v>51.45</v>
      </c>
      <c r="K20" s="43" t="n">
        <v>12.64</v>
      </c>
      <c r="L20" s="43" t="n">
        <v>3</v>
      </c>
      <c r="M20" s="48" t="n">
        <f aca="false">J20*K20*L20</f>
        <v>1950.984</v>
      </c>
      <c r="N20" s="48" t="n">
        <v>3.0354</v>
      </c>
      <c r="O20" s="48" t="n">
        <f aca="false">M20*N20</f>
        <v>5922.0168336</v>
      </c>
      <c r="P20" s="43"/>
      <c r="Q20" s="43"/>
      <c r="R20" s="48" t="n">
        <f aca="false">P20*Q20</f>
        <v>0</v>
      </c>
      <c r="S20" s="43" t="n">
        <f aca="false">D20-T20</f>
        <v>1364.9</v>
      </c>
      <c r="T20" s="43" t="n">
        <v>0</v>
      </c>
      <c r="U20" s="43" t="n">
        <v>1</v>
      </c>
      <c r="V20" s="43" t="n">
        <v>3</v>
      </c>
      <c r="W20" s="43" t="n">
        <v>36</v>
      </c>
      <c r="X20" s="43" t="n">
        <v>67</v>
      </c>
      <c r="Y20" s="43" t="n">
        <v>67</v>
      </c>
      <c r="Z20" s="156" t="n">
        <v>0.12757</v>
      </c>
      <c r="AA20" s="43" t="n">
        <v>67</v>
      </c>
      <c r="AB20" s="155" t="n">
        <v>31</v>
      </c>
      <c r="AC20" s="43" t="n">
        <v>67</v>
      </c>
      <c r="AD20" s="43" t="n">
        <v>67</v>
      </c>
    </row>
    <row r="21" customFormat="false" ht="12.75" hidden="false" customHeight="false" outlineLevel="0" collapsed="false">
      <c r="A21" s="139" t="s">
        <v>391</v>
      </c>
      <c r="B21" s="157"/>
      <c r="C21" s="157"/>
      <c r="D21" s="140" t="n">
        <f aca="false">SUM(D12:D20)</f>
        <v>9375</v>
      </c>
      <c r="E21" s="140" t="n">
        <f aca="false">SUM(E12:E20)</f>
        <v>9375</v>
      </c>
      <c r="F21" s="140" t="n">
        <f aca="false">SUM(F12:F20)</f>
        <v>0</v>
      </c>
      <c r="G21" s="140" t="n">
        <f aca="false">SUM(G12:G20)</f>
        <v>0</v>
      </c>
      <c r="H21" s="140" t="n">
        <f aca="false">SUM(H12:H20)</f>
        <v>0</v>
      </c>
      <c r="I21" s="140" t="n">
        <f aca="false">SUM(I12:I20)</f>
        <v>9375</v>
      </c>
      <c r="J21" s="140"/>
      <c r="K21" s="140"/>
      <c r="L21" s="140"/>
      <c r="M21" s="140" t="n">
        <f aca="false">SUM(M12:M20)</f>
        <v>11331.60975</v>
      </c>
      <c r="N21" s="140"/>
      <c r="O21" s="158" t="n">
        <f aca="false">SUM(O12:O20)</f>
        <v>36637.8370446</v>
      </c>
      <c r="P21" s="140" t="n">
        <f aca="false">SUM(P12:P20)</f>
        <v>2156.4</v>
      </c>
      <c r="Q21" s="140"/>
      <c r="R21" s="140" t="n">
        <f aca="false">SUM(R12:R20)</f>
        <v>3881.52</v>
      </c>
      <c r="S21" s="140" t="n">
        <f aca="false">SUM(S12:S20)</f>
        <v>9330.2</v>
      </c>
      <c r="T21" s="140" t="n">
        <f aca="false">SUM(T12:T20)</f>
        <v>44.8</v>
      </c>
      <c r="U21" s="140" t="n">
        <f aca="false">SUM(U12:U20)</f>
        <v>9</v>
      </c>
      <c r="V21" s="140" t="n">
        <f aca="false">SUM(V12:V20)</f>
        <v>20</v>
      </c>
      <c r="W21" s="140" t="n">
        <f aca="false">SUM(W12:W20)</f>
        <v>204</v>
      </c>
      <c r="X21" s="140" t="n">
        <f aca="false">SUM(X12:X20)</f>
        <v>406</v>
      </c>
      <c r="Y21" s="140" t="n">
        <f aca="false">SUM(Y12:Y20)</f>
        <v>406</v>
      </c>
      <c r="Z21" s="140" t="n">
        <f aca="false">SUM(Z12:Z20)</f>
        <v>1.01561</v>
      </c>
      <c r="AA21" s="140" t="n">
        <f aca="false">SUM(AA12:AA20)</f>
        <v>406</v>
      </c>
      <c r="AB21" s="157" t="n">
        <f aca="false">SUM(AB12:AB20)</f>
        <v>171</v>
      </c>
      <c r="AC21" s="140" t="n">
        <f aca="false">SUM(AC12:AC20)</f>
        <v>406</v>
      </c>
      <c r="AD21" s="140" t="n">
        <f aca="false">SUM(AD12:AD20)</f>
        <v>406</v>
      </c>
    </row>
    <row r="22" customFormat="false" ht="12.75" hidden="false" customHeight="false" outlineLevel="0" collapsed="false">
      <c r="A22" s="73" t="s">
        <v>966</v>
      </c>
      <c r="B22" s="155" t="n">
        <v>1</v>
      </c>
      <c r="C22" s="155" t="n">
        <v>1959</v>
      </c>
      <c r="D22" s="43" t="n">
        <v>1701.2</v>
      </c>
      <c r="E22" s="43" t="n">
        <f aca="false">D22-F22</f>
        <v>1701.2</v>
      </c>
      <c r="F22" s="43"/>
      <c r="G22" s="43"/>
      <c r="H22" s="43"/>
      <c r="I22" s="43" t="n">
        <f aca="false">D22+G22+H22</f>
        <v>1701.2</v>
      </c>
      <c r="J22" s="43"/>
      <c r="K22" s="43"/>
      <c r="L22" s="43"/>
      <c r="M22" s="48" t="n">
        <f aca="false">J22*K22*L22</f>
        <v>0</v>
      </c>
      <c r="N22" s="43"/>
      <c r="O22" s="48" t="n">
        <f aca="false">M22*N22</f>
        <v>0</v>
      </c>
      <c r="P22" s="43"/>
      <c r="Q22" s="43"/>
      <c r="R22" s="48" t="n">
        <f aca="false">P22*Q22</f>
        <v>0</v>
      </c>
      <c r="S22" s="43" t="n">
        <f aca="false">D22-T22</f>
        <v>1701.2</v>
      </c>
      <c r="T22" s="43" t="n">
        <v>0</v>
      </c>
      <c r="U22" s="43" t="n">
        <v>1</v>
      </c>
      <c r="V22" s="43" t="n">
        <v>4</v>
      </c>
      <c r="W22" s="43" t="n">
        <v>30</v>
      </c>
      <c r="X22" s="43" t="n">
        <v>65</v>
      </c>
      <c r="Y22" s="43" t="n">
        <v>65</v>
      </c>
      <c r="Z22" s="156" t="n">
        <v>0.19851</v>
      </c>
      <c r="AA22" s="43" t="n">
        <v>65</v>
      </c>
      <c r="AB22" s="155" t="n">
        <v>28</v>
      </c>
      <c r="AC22" s="43" t="n">
        <v>65</v>
      </c>
      <c r="AD22" s="43" t="n">
        <v>65</v>
      </c>
    </row>
    <row r="23" customFormat="false" ht="12.75" hidden="false" customHeight="false" outlineLevel="0" collapsed="false">
      <c r="A23" s="73"/>
      <c r="B23" s="155" t="n">
        <v>3</v>
      </c>
      <c r="C23" s="155" t="n">
        <v>1959</v>
      </c>
      <c r="D23" s="43" t="n">
        <v>1482</v>
      </c>
      <c r="E23" s="43" t="n">
        <f aca="false">D23-F23</f>
        <v>1482</v>
      </c>
      <c r="F23" s="43"/>
      <c r="G23" s="43"/>
      <c r="H23" s="43"/>
      <c r="I23" s="43" t="n">
        <f aca="false">D23+G23+H23</f>
        <v>1482</v>
      </c>
      <c r="J23" s="43" t="n">
        <v>56</v>
      </c>
      <c r="K23" s="43" t="n">
        <v>13</v>
      </c>
      <c r="L23" s="43" t="n">
        <v>3</v>
      </c>
      <c r="M23" s="48" t="n">
        <f aca="false">J23*K23*L23</f>
        <v>2184</v>
      </c>
      <c r="N23" s="83" t="n">
        <v>3.333333</v>
      </c>
      <c r="O23" s="48" t="n">
        <f aca="false">M23*N23</f>
        <v>7279.999272</v>
      </c>
      <c r="P23" s="43"/>
      <c r="Q23" s="43"/>
      <c r="R23" s="48" t="n">
        <f aca="false">P23*Q23</f>
        <v>0</v>
      </c>
      <c r="S23" s="43" t="n">
        <f aca="false">D23-T23</f>
        <v>1482</v>
      </c>
      <c r="T23" s="43" t="n">
        <v>0</v>
      </c>
      <c r="U23" s="43" t="n">
        <v>1</v>
      </c>
      <c r="V23" s="43" t="n">
        <v>3</v>
      </c>
      <c r="W23" s="43" t="n">
        <v>27</v>
      </c>
      <c r="X23" s="43" t="n">
        <v>60</v>
      </c>
      <c r="Y23" s="43" t="n">
        <v>60</v>
      </c>
      <c r="Z23" s="156" t="n">
        <v>0.1516</v>
      </c>
      <c r="AA23" s="43" t="n">
        <v>60</v>
      </c>
      <c r="AB23" s="155" t="n">
        <v>23</v>
      </c>
      <c r="AC23" s="43" t="n">
        <v>60</v>
      </c>
      <c r="AD23" s="43" t="n">
        <v>60</v>
      </c>
    </row>
    <row r="24" customFormat="false" ht="12.75" hidden="false" customHeight="false" outlineLevel="0" collapsed="false">
      <c r="A24" s="73"/>
      <c r="B24" s="155" t="n">
        <v>5</v>
      </c>
      <c r="C24" s="155" t="n">
        <v>1959</v>
      </c>
      <c r="D24" s="43" t="n">
        <v>1328.1</v>
      </c>
      <c r="E24" s="43" t="n">
        <f aca="false">D24-F24</f>
        <v>1328.1</v>
      </c>
      <c r="F24" s="43"/>
      <c r="G24" s="43"/>
      <c r="H24" s="43" t="n">
        <v>356.3</v>
      </c>
      <c r="I24" s="43" t="n">
        <f aca="false">D24+G24</f>
        <v>1328.1</v>
      </c>
      <c r="J24" s="43" t="n">
        <v>86.4</v>
      </c>
      <c r="K24" s="43" t="n">
        <v>9.71</v>
      </c>
      <c r="L24" s="43" t="n">
        <v>3</v>
      </c>
      <c r="M24" s="48" t="n">
        <f aca="false">J24*K24*L24</f>
        <v>2516.832</v>
      </c>
      <c r="N24" s="83" t="n">
        <v>3.333333</v>
      </c>
      <c r="O24" s="48" t="n">
        <f aca="false">M24*N24</f>
        <v>8389.439161056</v>
      </c>
      <c r="P24" s="43" t="n">
        <v>905.9</v>
      </c>
      <c r="Q24" s="43" t="n">
        <v>1.8</v>
      </c>
      <c r="R24" s="48" t="n">
        <f aca="false">P24*Q24</f>
        <v>1630.62</v>
      </c>
      <c r="S24" s="43" t="n">
        <f aca="false">D24-T24</f>
        <v>1287</v>
      </c>
      <c r="T24" s="43" t="n">
        <v>41.1</v>
      </c>
      <c r="U24" s="43" t="n">
        <v>1</v>
      </c>
      <c r="V24" s="43" t="n">
        <v>4</v>
      </c>
      <c r="W24" s="43" t="n">
        <v>25</v>
      </c>
      <c r="X24" s="43" t="n">
        <v>39</v>
      </c>
      <c r="Y24" s="43" t="n">
        <v>39</v>
      </c>
      <c r="Z24" s="156" t="n">
        <v>0.17996</v>
      </c>
      <c r="AA24" s="43" t="n">
        <v>39</v>
      </c>
      <c r="AB24" s="155" t="n">
        <v>21</v>
      </c>
      <c r="AC24" s="43" t="n">
        <v>39</v>
      </c>
      <c r="AD24" s="43" t="n">
        <v>39</v>
      </c>
    </row>
    <row r="25" customFormat="false" ht="12.75" hidden="false" customHeight="false" outlineLevel="0" collapsed="false">
      <c r="A25" s="139" t="s">
        <v>391</v>
      </c>
      <c r="B25" s="157"/>
      <c r="C25" s="157"/>
      <c r="D25" s="140" t="n">
        <f aca="false">SUM(D22:D24)</f>
        <v>4511.3</v>
      </c>
      <c r="E25" s="140" t="n">
        <f aca="false">SUM(E22:E24)</f>
        <v>4511.3</v>
      </c>
      <c r="F25" s="140" t="n">
        <f aca="false">SUM(F22:F24)</f>
        <v>0</v>
      </c>
      <c r="G25" s="140" t="n">
        <f aca="false">SUM(G22:G24)</f>
        <v>0</v>
      </c>
      <c r="H25" s="140" t="n">
        <f aca="false">SUM(H22:H24)</f>
        <v>356.3</v>
      </c>
      <c r="I25" s="140" t="n">
        <f aca="false">SUM(I22:I24)</f>
        <v>4511.3</v>
      </c>
      <c r="J25" s="140"/>
      <c r="K25" s="140"/>
      <c r="L25" s="140"/>
      <c r="M25" s="158" t="n">
        <f aca="false">SUM(M22:M24)</f>
        <v>4700.832</v>
      </c>
      <c r="N25" s="140"/>
      <c r="O25" s="140" t="n">
        <f aca="false">SUM(O22:O24)</f>
        <v>15669.438433056</v>
      </c>
      <c r="P25" s="140" t="n">
        <f aca="false">SUM(P22:P24)</f>
        <v>905.9</v>
      </c>
      <c r="Q25" s="140"/>
      <c r="R25" s="140" t="n">
        <f aca="false">SUM(R22:R24)</f>
        <v>1630.62</v>
      </c>
      <c r="S25" s="140" t="n">
        <f aca="false">SUM(S22:S24)</f>
        <v>4470.2</v>
      </c>
      <c r="T25" s="140" t="n">
        <f aca="false">SUM(T22:T24)</f>
        <v>41.1</v>
      </c>
      <c r="U25" s="140" t="n">
        <f aca="false">SUM(U22:U24)</f>
        <v>3</v>
      </c>
      <c r="V25" s="140" t="n">
        <f aca="false">SUM(V22:V24)</f>
        <v>11</v>
      </c>
      <c r="W25" s="140" t="n">
        <f aca="false">SUM(W22:W24)</f>
        <v>82</v>
      </c>
      <c r="X25" s="140" t="n">
        <f aca="false">SUM(X22:X24)</f>
        <v>164</v>
      </c>
      <c r="Y25" s="140" t="n">
        <f aca="false">SUM(Y22:Y24)</f>
        <v>164</v>
      </c>
      <c r="Z25" s="140" t="n">
        <f aca="false">SUM(Z22:Z24)</f>
        <v>0.53007</v>
      </c>
      <c r="AA25" s="140" t="n">
        <f aca="false">SUM(AA22:AA24)</f>
        <v>164</v>
      </c>
      <c r="AB25" s="157" t="n">
        <f aca="false">SUM(AB22:AB24)</f>
        <v>72</v>
      </c>
      <c r="AC25" s="140" t="n">
        <f aca="false">SUM(AC22:AC24)</f>
        <v>164</v>
      </c>
      <c r="AD25" s="140" t="n">
        <f aca="false">SUM(AD22:AD24)</f>
        <v>164</v>
      </c>
    </row>
    <row r="26" customFormat="false" ht="12.75" hidden="false" customHeight="false" outlineLevel="0" collapsed="false">
      <c r="A26" s="73" t="s">
        <v>967</v>
      </c>
      <c r="B26" s="155" t="n">
        <v>2</v>
      </c>
      <c r="C26" s="155" t="n">
        <v>1960</v>
      </c>
      <c r="D26" s="43" t="n">
        <v>1449.9</v>
      </c>
      <c r="E26" s="43" t="n">
        <f aca="false">D26-F26</f>
        <v>1449.9</v>
      </c>
      <c r="F26" s="43"/>
      <c r="G26" s="43" t="n">
        <v>65.6</v>
      </c>
      <c r="H26" s="43" t="n">
        <v>195.2</v>
      </c>
      <c r="I26" s="43" t="n">
        <f aca="false">D26+G26</f>
        <v>1515.5</v>
      </c>
      <c r="J26" s="43" t="n">
        <v>48.8</v>
      </c>
      <c r="K26" s="43" t="n">
        <v>17.5</v>
      </c>
      <c r="L26" s="43" t="n">
        <v>3</v>
      </c>
      <c r="M26" s="48" t="n">
        <f aca="false">J26*K26*L26</f>
        <v>2562</v>
      </c>
      <c r="N26" s="43" t="n">
        <v>3.5</v>
      </c>
      <c r="O26" s="48" t="n">
        <f aca="false">M26*N26</f>
        <v>8967</v>
      </c>
      <c r="P26" s="43" t="n">
        <v>881</v>
      </c>
      <c r="Q26" s="43" t="n">
        <v>1.8</v>
      </c>
      <c r="R26" s="48" t="n">
        <f aca="false">P26*Q26</f>
        <v>1585.8</v>
      </c>
      <c r="S26" s="43" t="n">
        <f aca="false">D26-T26</f>
        <v>1409.7</v>
      </c>
      <c r="T26" s="43" t="n">
        <v>40.2</v>
      </c>
      <c r="U26" s="43" t="n">
        <v>1</v>
      </c>
      <c r="V26" s="43" t="n">
        <v>4</v>
      </c>
      <c r="W26" s="43" t="n">
        <v>26</v>
      </c>
      <c r="X26" s="43" t="n">
        <v>52</v>
      </c>
      <c r="Y26" s="43" t="n">
        <v>52</v>
      </c>
      <c r="Z26" s="43" t="n">
        <v>0.18948</v>
      </c>
      <c r="AA26" s="43" t="n">
        <v>52</v>
      </c>
      <c r="AB26" s="155" t="n">
        <v>26</v>
      </c>
      <c r="AC26" s="43" t="n">
        <v>52</v>
      </c>
      <c r="AD26" s="43" t="n">
        <v>52</v>
      </c>
    </row>
    <row r="27" customFormat="false" ht="12.75" hidden="false" customHeight="false" outlineLevel="0" collapsed="false">
      <c r="A27" s="73"/>
      <c r="B27" s="155" t="n">
        <v>4</v>
      </c>
      <c r="C27" s="155" t="n">
        <v>1960</v>
      </c>
      <c r="D27" s="43" t="n">
        <v>1523.9</v>
      </c>
      <c r="E27" s="43" t="n">
        <f aca="false">D27-F27</f>
        <v>1523.9</v>
      </c>
      <c r="F27" s="43"/>
      <c r="G27" s="43"/>
      <c r="H27" s="43"/>
      <c r="I27" s="43" t="n">
        <f aca="false">D27+G27+H27</f>
        <v>1523.9</v>
      </c>
      <c r="J27" s="43" t="n">
        <v>55.9</v>
      </c>
      <c r="K27" s="43" t="n">
        <v>13.05</v>
      </c>
      <c r="L27" s="43" t="n">
        <v>3</v>
      </c>
      <c r="M27" s="48" t="n">
        <f aca="false">J27*K27*L27</f>
        <v>2188.485</v>
      </c>
      <c r="N27" s="43" t="n">
        <v>3.3</v>
      </c>
      <c r="O27" s="48" t="n">
        <f aca="false">M27*N27</f>
        <v>7222.0005</v>
      </c>
      <c r="P27" s="43"/>
      <c r="Q27" s="43"/>
      <c r="R27" s="48" t="n">
        <f aca="false">P27*Q27</f>
        <v>0</v>
      </c>
      <c r="S27" s="43" t="n">
        <f aca="false">D27-T27</f>
        <v>1523.9</v>
      </c>
      <c r="T27" s="43" t="n">
        <v>0</v>
      </c>
      <c r="U27" s="43" t="n">
        <v>1</v>
      </c>
      <c r="V27" s="43" t="n">
        <v>3</v>
      </c>
      <c r="W27" s="43" t="n">
        <v>27</v>
      </c>
      <c r="X27" s="43" t="n">
        <v>52</v>
      </c>
      <c r="Y27" s="43" t="n">
        <v>52</v>
      </c>
      <c r="Z27" s="43" t="n">
        <v>0.15059</v>
      </c>
      <c r="AA27" s="43" t="n">
        <v>52</v>
      </c>
      <c r="AB27" s="155" t="n">
        <v>25</v>
      </c>
      <c r="AC27" s="43" t="n">
        <v>52</v>
      </c>
      <c r="AD27" s="43" t="n">
        <v>52</v>
      </c>
    </row>
    <row r="28" customFormat="false" ht="12.75" hidden="false" customHeight="false" outlineLevel="0" collapsed="false">
      <c r="A28" s="73"/>
      <c r="B28" s="155" t="n">
        <v>6</v>
      </c>
      <c r="C28" s="155" t="n">
        <v>1960</v>
      </c>
      <c r="D28" s="43" t="n">
        <v>1669.8</v>
      </c>
      <c r="E28" s="43" t="n">
        <f aca="false">D28-F28</f>
        <v>1615.4</v>
      </c>
      <c r="F28" s="43" t="n">
        <v>54.4</v>
      </c>
      <c r="G28" s="43"/>
      <c r="H28" s="43"/>
      <c r="I28" s="43" t="n">
        <f aca="false">D28+G28+H28</f>
        <v>1669.8</v>
      </c>
      <c r="J28" s="43"/>
      <c r="K28" s="43"/>
      <c r="L28" s="43"/>
      <c r="M28" s="48" t="n">
        <f aca="false">J28*K28*L28</f>
        <v>0</v>
      </c>
      <c r="N28" s="43"/>
      <c r="O28" s="48" t="n">
        <f aca="false">M28*N28</f>
        <v>0</v>
      </c>
      <c r="P28" s="43"/>
      <c r="Q28" s="43"/>
      <c r="R28" s="48" t="n">
        <f aca="false">P28*Q28</f>
        <v>0</v>
      </c>
      <c r="S28" s="43" t="n">
        <f aca="false">D28-T28</f>
        <v>1541.8</v>
      </c>
      <c r="T28" s="43" t="n">
        <v>128</v>
      </c>
      <c r="U28" s="43" t="n">
        <v>1</v>
      </c>
      <c r="V28" s="43" t="n">
        <v>4</v>
      </c>
      <c r="W28" s="43" t="n">
        <v>30</v>
      </c>
      <c r="X28" s="43" t="n">
        <v>57</v>
      </c>
      <c r="Y28" s="43" t="n">
        <v>57</v>
      </c>
      <c r="Z28" s="43" t="n">
        <v>0.18061</v>
      </c>
      <c r="AA28" s="43" t="n">
        <v>57</v>
      </c>
      <c r="AB28" s="155" t="n">
        <v>23</v>
      </c>
      <c r="AC28" s="43" t="n">
        <v>57</v>
      </c>
      <c r="AD28" s="43" t="n">
        <v>57</v>
      </c>
    </row>
    <row r="29" customFormat="false" ht="12.75" hidden="false" customHeight="false" outlineLevel="0" collapsed="false">
      <c r="A29" s="73"/>
      <c r="B29" s="155" t="n">
        <v>8</v>
      </c>
      <c r="C29" s="155" t="n">
        <v>1960</v>
      </c>
      <c r="D29" s="43" t="n">
        <v>1062.4</v>
      </c>
      <c r="E29" s="43" t="n">
        <f aca="false">D29-F29</f>
        <v>1062.4</v>
      </c>
      <c r="F29" s="43"/>
      <c r="G29" s="43"/>
      <c r="H29" s="43"/>
      <c r="I29" s="43" t="n">
        <f aca="false">D29+G29+H29</f>
        <v>1062.4</v>
      </c>
      <c r="J29" s="43" t="n">
        <v>39.35</v>
      </c>
      <c r="K29" s="43" t="n">
        <v>12.65</v>
      </c>
      <c r="L29" s="43" t="n">
        <v>3</v>
      </c>
      <c r="M29" s="48" t="n">
        <f aca="false">J29*K29*L29</f>
        <v>1493.3325</v>
      </c>
      <c r="N29" s="43" t="n">
        <v>3</v>
      </c>
      <c r="O29" s="48" t="n">
        <f aca="false">M29*N29</f>
        <v>4479.9975</v>
      </c>
      <c r="P29" s="43"/>
      <c r="Q29" s="43"/>
      <c r="R29" s="48" t="n">
        <f aca="false">P29*Q29</f>
        <v>0</v>
      </c>
      <c r="S29" s="43" t="n">
        <f aca="false">D29-T29</f>
        <v>977.7</v>
      </c>
      <c r="T29" s="43" t="n">
        <v>84.7</v>
      </c>
      <c r="U29" s="43" t="n">
        <v>1</v>
      </c>
      <c r="V29" s="43" t="n">
        <v>2</v>
      </c>
      <c r="W29" s="43" t="n">
        <v>24</v>
      </c>
      <c r="X29" s="43" t="n">
        <v>48</v>
      </c>
      <c r="Y29" s="43" t="n">
        <v>48</v>
      </c>
      <c r="Z29" s="43" t="n">
        <v>0.10865</v>
      </c>
      <c r="AA29" s="43" t="n">
        <v>48</v>
      </c>
      <c r="AB29" s="155" t="n">
        <v>18</v>
      </c>
      <c r="AC29" s="43" t="n">
        <v>48</v>
      </c>
      <c r="AD29" s="43" t="n">
        <v>48</v>
      </c>
    </row>
    <row r="30" customFormat="false" ht="12.75" hidden="false" customHeight="false" outlineLevel="0" collapsed="false">
      <c r="A30" s="73"/>
      <c r="B30" s="155" t="n">
        <v>10</v>
      </c>
      <c r="C30" s="155" t="n">
        <v>1960</v>
      </c>
      <c r="D30" s="43" t="n">
        <v>1047</v>
      </c>
      <c r="E30" s="43" t="n">
        <f aca="false">D30-F30</f>
        <v>994.9</v>
      </c>
      <c r="F30" s="43" t="n">
        <v>52.1</v>
      </c>
      <c r="G30" s="43"/>
      <c r="H30" s="43"/>
      <c r="I30" s="43" t="n">
        <f aca="false">D30+G30+H30</f>
        <v>1047</v>
      </c>
      <c r="J30" s="43" t="n">
        <v>39.05</v>
      </c>
      <c r="K30" s="43" t="n">
        <v>12.5</v>
      </c>
      <c r="L30" s="43" t="n">
        <v>3</v>
      </c>
      <c r="M30" s="48" t="n">
        <f aca="false">J30*K30*L30</f>
        <v>1464.375</v>
      </c>
      <c r="N30" s="43" t="n">
        <v>3</v>
      </c>
      <c r="O30" s="48" t="n">
        <f aca="false">M30*N30</f>
        <v>4393.125</v>
      </c>
      <c r="P30" s="43" t="n">
        <v>488.7</v>
      </c>
      <c r="Q30" s="43" t="n">
        <v>2.3</v>
      </c>
      <c r="R30" s="48" t="n">
        <f aca="false">P30*Q30</f>
        <v>1124.01</v>
      </c>
      <c r="S30" s="43" t="n">
        <f aca="false">D30-T30</f>
        <v>1047</v>
      </c>
      <c r="T30" s="43" t="n">
        <v>0</v>
      </c>
      <c r="U30" s="43" t="n">
        <v>1</v>
      </c>
      <c r="V30" s="43" t="n">
        <v>2</v>
      </c>
      <c r="W30" s="43" t="n">
        <v>24</v>
      </c>
      <c r="X30" s="43" t="n">
        <v>47</v>
      </c>
      <c r="Y30" s="43" t="n">
        <v>47</v>
      </c>
      <c r="Z30" s="43" t="n">
        <v>0.11468</v>
      </c>
      <c r="AA30" s="43" t="n">
        <v>47</v>
      </c>
      <c r="AB30" s="155" t="n">
        <v>20</v>
      </c>
      <c r="AC30" s="43" t="n">
        <v>47</v>
      </c>
      <c r="AD30" s="43" t="n">
        <v>47</v>
      </c>
    </row>
    <row r="31" customFormat="false" ht="12.75" hidden="false" customHeight="false" outlineLevel="0" collapsed="false">
      <c r="A31" s="73"/>
      <c r="B31" s="155" t="n">
        <v>12</v>
      </c>
      <c r="C31" s="155" t="n">
        <v>1960</v>
      </c>
      <c r="D31" s="43" t="n">
        <v>1052.8</v>
      </c>
      <c r="E31" s="43" t="n">
        <f aca="false">D31-F31</f>
        <v>1052.8</v>
      </c>
      <c r="F31" s="43"/>
      <c r="G31" s="43"/>
      <c r="H31" s="43"/>
      <c r="I31" s="43" t="n">
        <f aca="false">D31+G31+H31</f>
        <v>1052.8</v>
      </c>
      <c r="J31" s="43" t="n">
        <v>39.35</v>
      </c>
      <c r="K31" s="43" t="n">
        <v>12.6</v>
      </c>
      <c r="L31" s="43" t="n">
        <v>3</v>
      </c>
      <c r="M31" s="48" t="n">
        <f aca="false">J31*K31*L31</f>
        <v>1487.43</v>
      </c>
      <c r="N31" s="43" t="n">
        <v>3</v>
      </c>
      <c r="O31" s="48" t="n">
        <f aca="false">M31*N31</f>
        <v>4462.29</v>
      </c>
      <c r="P31" s="43"/>
      <c r="Q31" s="43"/>
      <c r="R31" s="48" t="n">
        <f aca="false">P31*Q31</f>
        <v>0</v>
      </c>
      <c r="S31" s="43" t="n">
        <f aca="false">D31-T31</f>
        <v>971.6</v>
      </c>
      <c r="T31" s="43" t="n">
        <v>81.2</v>
      </c>
      <c r="U31" s="43" t="n">
        <v>1</v>
      </c>
      <c r="V31" s="43" t="n">
        <v>2</v>
      </c>
      <c r="W31" s="43" t="n">
        <v>24</v>
      </c>
      <c r="X31" s="43" t="n">
        <v>54</v>
      </c>
      <c r="Y31" s="43" t="n">
        <v>54</v>
      </c>
      <c r="Z31" s="43" t="n">
        <v>0.10143</v>
      </c>
      <c r="AA31" s="43" t="n">
        <v>54</v>
      </c>
      <c r="AB31" s="155" t="n">
        <v>22</v>
      </c>
      <c r="AC31" s="43" t="n">
        <v>54</v>
      </c>
      <c r="AD31" s="43" t="n">
        <v>54</v>
      </c>
    </row>
    <row r="32" customFormat="false" ht="12.75" hidden="false" customHeight="false" outlineLevel="0" collapsed="false">
      <c r="A32" s="73"/>
      <c r="B32" s="155" t="n">
        <v>14</v>
      </c>
      <c r="C32" s="155" t="n">
        <v>1960</v>
      </c>
      <c r="D32" s="43" t="n">
        <v>1043.8</v>
      </c>
      <c r="E32" s="43" t="n">
        <f aca="false">D32-F32</f>
        <v>1043.8</v>
      </c>
      <c r="F32" s="43"/>
      <c r="G32" s="43"/>
      <c r="H32" s="43"/>
      <c r="I32" s="43" t="n">
        <f aca="false">D32+G32+H32</f>
        <v>1043.8</v>
      </c>
      <c r="J32" s="43" t="n">
        <v>39.5</v>
      </c>
      <c r="K32" s="43" t="n">
        <v>12.5</v>
      </c>
      <c r="L32" s="43" t="n">
        <v>3</v>
      </c>
      <c r="M32" s="48" t="n">
        <f aca="false">J32*K32*L32</f>
        <v>1481.25</v>
      </c>
      <c r="N32" s="43" t="n">
        <v>3</v>
      </c>
      <c r="O32" s="48" t="n">
        <f aca="false">M32*N32</f>
        <v>4443.75</v>
      </c>
      <c r="P32" s="43" t="n">
        <v>493.75</v>
      </c>
      <c r="Q32" s="43" t="n">
        <v>2.3</v>
      </c>
      <c r="R32" s="48" t="n">
        <f aca="false">P32*Q32</f>
        <v>1135.625</v>
      </c>
      <c r="S32" s="43" t="n">
        <f aca="false">D32-T32</f>
        <v>1043.8</v>
      </c>
      <c r="T32" s="43" t="n">
        <v>0</v>
      </c>
      <c r="U32" s="43" t="n">
        <v>1</v>
      </c>
      <c r="V32" s="43" t="n">
        <v>2</v>
      </c>
      <c r="W32" s="43" t="n">
        <v>24</v>
      </c>
      <c r="X32" s="43" t="n">
        <v>50</v>
      </c>
      <c r="Y32" s="43" t="n">
        <v>50</v>
      </c>
      <c r="Z32" s="43" t="n">
        <v>0.11195</v>
      </c>
      <c r="AA32" s="43" t="n">
        <v>50</v>
      </c>
      <c r="AB32" s="155" t="n">
        <v>21</v>
      </c>
      <c r="AC32" s="43" t="n">
        <v>50</v>
      </c>
      <c r="AD32" s="43" t="n">
        <v>50</v>
      </c>
    </row>
    <row r="33" customFormat="false" ht="12.75" hidden="false" customHeight="false" outlineLevel="0" collapsed="false">
      <c r="A33" s="73"/>
      <c r="B33" s="155" t="n">
        <v>16</v>
      </c>
      <c r="C33" s="155" t="n">
        <v>1959</v>
      </c>
      <c r="D33" s="43" t="n">
        <v>1056.8</v>
      </c>
      <c r="E33" s="43" t="n">
        <f aca="false">D33-F33</f>
        <v>1056.8</v>
      </c>
      <c r="F33" s="43"/>
      <c r="G33" s="43"/>
      <c r="H33" s="43"/>
      <c r="I33" s="43" t="n">
        <f aca="false">D33+G33+H33</f>
        <v>1056.8</v>
      </c>
      <c r="J33" s="43" t="n">
        <v>39.6</v>
      </c>
      <c r="K33" s="43" t="n">
        <v>12.6</v>
      </c>
      <c r="L33" s="43" t="n">
        <v>3</v>
      </c>
      <c r="M33" s="48" t="n">
        <f aca="false">J33*K33*L33</f>
        <v>1496.88</v>
      </c>
      <c r="N33" s="43" t="n">
        <v>3.2</v>
      </c>
      <c r="O33" s="48" t="n">
        <f aca="false">M33*N33</f>
        <v>4790.016</v>
      </c>
      <c r="P33" s="43" t="n">
        <v>498</v>
      </c>
      <c r="Q33" s="43" t="n">
        <v>2.3</v>
      </c>
      <c r="R33" s="48" t="n">
        <f aca="false">P33*Q33</f>
        <v>1145.4</v>
      </c>
      <c r="S33" s="43" t="n">
        <f aca="false">D33-T33</f>
        <v>1056.8</v>
      </c>
      <c r="T33" s="43" t="n">
        <v>0</v>
      </c>
      <c r="U33" s="43" t="n">
        <v>1</v>
      </c>
      <c r="V33" s="43" t="n">
        <v>2</v>
      </c>
      <c r="W33" s="43" t="n">
        <v>24</v>
      </c>
      <c r="X33" s="43" t="n">
        <v>46</v>
      </c>
      <c r="Y33" s="43" t="n">
        <v>46</v>
      </c>
      <c r="Z33" s="43" t="n">
        <v>0.11634</v>
      </c>
      <c r="AA33" s="43" t="n">
        <v>46</v>
      </c>
      <c r="AB33" s="155" t="n">
        <v>22</v>
      </c>
      <c r="AC33" s="43" t="n">
        <v>46</v>
      </c>
      <c r="AD33" s="43" t="n">
        <v>46</v>
      </c>
    </row>
    <row r="34" customFormat="false" ht="12.75" hidden="false" customHeight="false" outlineLevel="0" collapsed="false">
      <c r="A34" s="73"/>
      <c r="B34" s="155" t="n">
        <v>18</v>
      </c>
      <c r="C34" s="155" t="n">
        <v>1960</v>
      </c>
      <c r="D34" s="43" t="n">
        <v>1083.1</v>
      </c>
      <c r="E34" s="43" t="n">
        <f aca="false">D34-F34</f>
        <v>1083.1</v>
      </c>
      <c r="F34" s="43"/>
      <c r="G34" s="43"/>
      <c r="H34" s="43"/>
      <c r="I34" s="43" t="n">
        <f aca="false">D34+G34+H34</f>
        <v>1083.1</v>
      </c>
      <c r="J34" s="43" t="n">
        <v>39.75</v>
      </c>
      <c r="K34" s="43" t="n">
        <v>12.7</v>
      </c>
      <c r="L34" s="43" t="n">
        <v>3</v>
      </c>
      <c r="M34" s="48" t="n">
        <f aca="false">J34*K34*L34</f>
        <v>1514.475</v>
      </c>
      <c r="N34" s="43" t="n">
        <v>3</v>
      </c>
      <c r="O34" s="48" t="n">
        <f aca="false">M34*N34</f>
        <v>4543.425</v>
      </c>
      <c r="P34" s="43"/>
      <c r="Q34" s="43"/>
      <c r="R34" s="48" t="n">
        <f aca="false">P34*Q34</f>
        <v>0</v>
      </c>
      <c r="S34" s="43" t="n">
        <f aca="false">D34-T34</f>
        <v>1083.1</v>
      </c>
      <c r="T34" s="43" t="n">
        <v>0</v>
      </c>
      <c r="U34" s="43" t="n">
        <v>1</v>
      </c>
      <c r="V34" s="43" t="n">
        <v>2</v>
      </c>
      <c r="W34" s="43" t="n">
        <v>24</v>
      </c>
      <c r="X34" s="43" t="n">
        <v>45</v>
      </c>
      <c r="Y34" s="43" t="n">
        <v>45</v>
      </c>
      <c r="Z34" s="43" t="n">
        <v>0.10224</v>
      </c>
      <c r="AA34" s="43" t="n">
        <v>45</v>
      </c>
      <c r="AB34" s="155" t="n">
        <v>22</v>
      </c>
      <c r="AC34" s="43" t="n">
        <v>45</v>
      </c>
      <c r="AD34" s="43" t="n">
        <v>45</v>
      </c>
    </row>
    <row r="35" customFormat="false" ht="12.75" hidden="false" customHeight="false" outlineLevel="0" collapsed="false">
      <c r="A35" s="139" t="s">
        <v>391</v>
      </c>
      <c r="B35" s="157"/>
      <c r="C35" s="157"/>
      <c r="D35" s="140" t="n">
        <f aca="false">SUM(D26:D34)</f>
        <v>10989.5</v>
      </c>
      <c r="E35" s="140" t="n">
        <f aca="false">SUM(E26:E34)</f>
        <v>10883</v>
      </c>
      <c r="F35" s="140" t="n">
        <f aca="false">SUM(F26:F34)</f>
        <v>106.5</v>
      </c>
      <c r="G35" s="140" t="n">
        <f aca="false">SUM(G26:G34)</f>
        <v>65.6</v>
      </c>
      <c r="H35" s="140" t="n">
        <f aca="false">SUM(H26:H34)</f>
        <v>195.2</v>
      </c>
      <c r="I35" s="140" t="n">
        <f aca="false">SUM(I26:I34)</f>
        <v>11055.1</v>
      </c>
      <c r="J35" s="140"/>
      <c r="K35" s="140"/>
      <c r="L35" s="140"/>
      <c r="M35" s="140" t="n">
        <f aca="false">SUM(M26:M34)</f>
        <v>13688.2275</v>
      </c>
      <c r="N35" s="140"/>
      <c r="O35" s="158" t="n">
        <f aca="false">SUM(O26:O34)</f>
        <v>43301.604</v>
      </c>
      <c r="P35" s="140" t="n">
        <f aca="false">SUM(P26:P34)</f>
        <v>2361.45</v>
      </c>
      <c r="Q35" s="140"/>
      <c r="R35" s="158" t="n">
        <f aca="false">SUM(R26:R34)</f>
        <v>4990.835</v>
      </c>
      <c r="S35" s="140" t="n">
        <f aca="false">SUM(S26:S34)</f>
        <v>10655.4</v>
      </c>
      <c r="T35" s="140" t="n">
        <f aca="false">SUM(T26:T34)</f>
        <v>334.1</v>
      </c>
      <c r="U35" s="140" t="n">
        <f aca="false">SUM(U26:U34)</f>
        <v>9</v>
      </c>
      <c r="V35" s="140" t="n">
        <f aca="false">SUM(V26:V34)</f>
        <v>23</v>
      </c>
      <c r="W35" s="140" t="n">
        <f aca="false">SUM(W26:W34)</f>
        <v>227</v>
      </c>
      <c r="X35" s="140" t="n">
        <f aca="false">SUM(X26:X34)</f>
        <v>451</v>
      </c>
      <c r="Y35" s="140" t="n">
        <f aca="false">SUM(Y26:Y34)</f>
        <v>451</v>
      </c>
      <c r="Z35" s="140" t="n">
        <f aca="false">SUM(Z26:Z34)</f>
        <v>1.17597</v>
      </c>
      <c r="AA35" s="140" t="n">
        <f aca="false">SUM(AA26:AA34)</f>
        <v>451</v>
      </c>
      <c r="AB35" s="157" t="n">
        <f aca="false">SUM(AB26:AB34)</f>
        <v>199</v>
      </c>
      <c r="AC35" s="140" t="n">
        <f aca="false">SUM(AC26:AC34)</f>
        <v>451</v>
      </c>
      <c r="AD35" s="140" t="n">
        <f aca="false">SUM(AD26:AD34)</f>
        <v>451</v>
      </c>
    </row>
    <row r="36" customFormat="false" ht="12.75" hidden="false" customHeight="false" outlineLevel="0" collapsed="false">
      <c r="A36" s="73" t="s">
        <v>968</v>
      </c>
      <c r="B36" s="155" t="n">
        <v>4</v>
      </c>
      <c r="C36" s="155" t="n">
        <v>1959</v>
      </c>
      <c r="D36" s="43" t="n">
        <v>1062.8</v>
      </c>
      <c r="E36" s="43" t="n">
        <f aca="false">D36-F36</f>
        <v>1023.4</v>
      </c>
      <c r="F36" s="43" t="n">
        <v>39.4</v>
      </c>
      <c r="G36" s="43" t="n">
        <v>42</v>
      </c>
      <c r="H36" s="43"/>
      <c r="I36" s="43" t="n">
        <f aca="false">D36+G36+H36</f>
        <v>1104.8</v>
      </c>
      <c r="J36" s="43" t="n">
        <v>39.5</v>
      </c>
      <c r="K36" s="43" t="n">
        <v>12.6</v>
      </c>
      <c r="L36" s="43" t="n">
        <v>3</v>
      </c>
      <c r="M36" s="48" t="n">
        <f aca="false">J36*K36*L36</f>
        <v>1493.1</v>
      </c>
      <c r="N36" s="43" t="n">
        <v>3</v>
      </c>
      <c r="O36" s="48" t="n">
        <f aca="false">M36*N36</f>
        <v>4479.3</v>
      </c>
      <c r="P36" s="43"/>
      <c r="Q36" s="43"/>
      <c r="R36" s="48" t="n">
        <f aca="false">P36*Q36</f>
        <v>0</v>
      </c>
      <c r="S36" s="43" t="n">
        <f aca="false">D36-T36</f>
        <v>928.6</v>
      </c>
      <c r="T36" s="43" t="n">
        <v>134.2</v>
      </c>
      <c r="U36" s="43" t="n">
        <v>1</v>
      </c>
      <c r="V36" s="43" t="n">
        <v>2</v>
      </c>
      <c r="W36" s="43" t="n">
        <v>24</v>
      </c>
      <c r="X36" s="43" t="n">
        <v>47</v>
      </c>
      <c r="Y36" s="43" t="n">
        <v>47</v>
      </c>
      <c r="Z36" s="156" t="n">
        <v>0.1027</v>
      </c>
      <c r="AA36" s="43" t="n">
        <v>47</v>
      </c>
      <c r="AB36" s="155" t="n">
        <v>21</v>
      </c>
      <c r="AC36" s="43" t="n">
        <v>47</v>
      </c>
      <c r="AD36" s="43" t="n">
        <v>47</v>
      </c>
    </row>
    <row r="37" customFormat="false" ht="12.75" hidden="false" customHeight="false" outlineLevel="0" collapsed="false">
      <c r="A37" s="73"/>
      <c r="B37" s="155" t="n">
        <v>6</v>
      </c>
      <c r="C37" s="155" t="n">
        <v>1959</v>
      </c>
      <c r="D37" s="43" t="n">
        <v>1074.8</v>
      </c>
      <c r="E37" s="43" t="n">
        <f aca="false">D37-F37</f>
        <v>1031.3</v>
      </c>
      <c r="F37" s="43" t="n">
        <v>43.5</v>
      </c>
      <c r="G37" s="43"/>
      <c r="H37" s="43"/>
      <c r="I37" s="43" t="n">
        <f aca="false">D37+G37+H37</f>
        <v>1074.8</v>
      </c>
      <c r="J37" s="43" t="n">
        <v>39.63</v>
      </c>
      <c r="K37" s="43" t="n">
        <v>12.6</v>
      </c>
      <c r="L37" s="43" t="n">
        <v>3</v>
      </c>
      <c r="M37" s="48" t="n">
        <f aca="false">J37*K37*L37</f>
        <v>1498.014</v>
      </c>
      <c r="N37" s="43" t="n">
        <v>3.05</v>
      </c>
      <c r="O37" s="48" t="n">
        <f aca="false">M37*N37</f>
        <v>4568.9427</v>
      </c>
      <c r="P37" s="43" t="n">
        <v>499.3</v>
      </c>
      <c r="Q37" s="43" t="n">
        <v>2</v>
      </c>
      <c r="R37" s="48" t="n">
        <f aca="false">P37*Q37</f>
        <v>998.6</v>
      </c>
      <c r="S37" s="43" t="n">
        <f aca="false">D37-T37</f>
        <v>1074.8</v>
      </c>
      <c r="T37" s="43" t="n">
        <v>0</v>
      </c>
      <c r="U37" s="43" t="n">
        <v>1</v>
      </c>
      <c r="V37" s="43" t="n">
        <v>2</v>
      </c>
      <c r="W37" s="43" t="n">
        <v>24</v>
      </c>
      <c r="X37" s="43" t="n">
        <v>49</v>
      </c>
      <c r="Y37" s="43" t="n">
        <v>49</v>
      </c>
      <c r="Z37" s="156" t="n">
        <v>0.1173</v>
      </c>
      <c r="AA37" s="43" t="n">
        <v>49</v>
      </c>
      <c r="AB37" s="155" t="n">
        <v>23</v>
      </c>
      <c r="AC37" s="43" t="n">
        <v>49</v>
      </c>
      <c r="AD37" s="43" t="n">
        <v>49</v>
      </c>
    </row>
    <row r="38" customFormat="false" ht="12.75" hidden="false" customHeight="false" outlineLevel="0" collapsed="false">
      <c r="A38" s="73"/>
      <c r="B38" s="155" t="n">
        <v>8</v>
      </c>
      <c r="C38" s="155" t="n">
        <v>1960</v>
      </c>
      <c r="D38" s="43" t="n">
        <v>1062.4</v>
      </c>
      <c r="E38" s="43" t="n">
        <f aca="false">D38-F38</f>
        <v>1062.4</v>
      </c>
      <c r="F38" s="43"/>
      <c r="G38" s="43"/>
      <c r="H38" s="43"/>
      <c r="I38" s="43" t="n">
        <f aca="false">D38+G38+H38</f>
        <v>1062.4</v>
      </c>
      <c r="J38" s="43" t="n">
        <v>39.52</v>
      </c>
      <c r="K38" s="43" t="n">
        <v>12.6</v>
      </c>
      <c r="L38" s="43" t="n">
        <v>3</v>
      </c>
      <c r="M38" s="48" t="n">
        <f aca="false">J38*K38*L38</f>
        <v>1493.856</v>
      </c>
      <c r="N38" s="43" t="n">
        <v>3</v>
      </c>
      <c r="O38" s="48" t="n">
        <f aca="false">M38*N38</f>
        <v>4481.568</v>
      </c>
      <c r="P38" s="43"/>
      <c r="Q38" s="43"/>
      <c r="R38" s="48" t="n">
        <f aca="false">P38*Q38</f>
        <v>0</v>
      </c>
      <c r="S38" s="43" t="n">
        <f aca="false">D38-T38</f>
        <v>1021.2</v>
      </c>
      <c r="T38" s="43" t="n">
        <v>41.2</v>
      </c>
      <c r="U38" s="43" t="n">
        <v>1</v>
      </c>
      <c r="V38" s="43" t="n">
        <v>2</v>
      </c>
      <c r="W38" s="43" t="n">
        <v>24</v>
      </c>
      <c r="X38" s="43" t="n">
        <v>46</v>
      </c>
      <c r="Y38" s="43" t="n">
        <v>46</v>
      </c>
      <c r="Z38" s="43" t="n">
        <v>0.10192</v>
      </c>
      <c r="AA38" s="43" t="n">
        <v>46</v>
      </c>
      <c r="AB38" s="155" t="n">
        <v>24</v>
      </c>
      <c r="AC38" s="43" t="n">
        <v>46</v>
      </c>
      <c r="AD38" s="43" t="n">
        <v>46</v>
      </c>
    </row>
    <row r="39" customFormat="false" ht="12.75" hidden="false" customHeight="false" outlineLevel="0" collapsed="false">
      <c r="A39" s="73"/>
      <c r="B39" s="155" t="n">
        <v>10</v>
      </c>
      <c r="C39" s="155" t="n">
        <v>1959</v>
      </c>
      <c r="D39" s="43" t="n">
        <v>548.9</v>
      </c>
      <c r="E39" s="43" t="n">
        <f aca="false">D39-F39</f>
        <v>548.9</v>
      </c>
      <c r="F39" s="43"/>
      <c r="G39" s="43"/>
      <c r="H39" s="43"/>
      <c r="I39" s="43" t="n">
        <f aca="false">D39+G39+H39</f>
        <v>548.9</v>
      </c>
      <c r="J39" s="43" t="n">
        <v>20.3</v>
      </c>
      <c r="K39" s="43" t="n">
        <v>12.7</v>
      </c>
      <c r="L39" s="43" t="n">
        <v>3</v>
      </c>
      <c r="M39" s="48" t="n">
        <f aca="false">J39*K39*L39</f>
        <v>773.43</v>
      </c>
      <c r="N39" s="43" t="n">
        <v>3</v>
      </c>
      <c r="O39" s="48" t="n">
        <f aca="false">M39*N39</f>
        <v>2320.29</v>
      </c>
      <c r="P39" s="43" t="n">
        <v>257.8</v>
      </c>
      <c r="Q39" s="43" t="n">
        <v>2.3</v>
      </c>
      <c r="R39" s="48" t="n">
        <f aca="false">P39*Q39</f>
        <v>592.94</v>
      </c>
      <c r="S39" s="43" t="n">
        <f aca="false">D39-T39</f>
        <v>548.9</v>
      </c>
      <c r="T39" s="43" t="n">
        <v>0</v>
      </c>
      <c r="U39" s="43" t="n">
        <v>1</v>
      </c>
      <c r="V39" s="43" t="n">
        <v>1</v>
      </c>
      <c r="W39" s="43" t="n">
        <v>12</v>
      </c>
      <c r="X39" s="43" t="n">
        <v>31</v>
      </c>
      <c r="Y39" s="43" t="n">
        <v>31</v>
      </c>
      <c r="Z39" s="43" t="n">
        <v>0.06392</v>
      </c>
      <c r="AA39" s="43" t="n">
        <v>31</v>
      </c>
      <c r="AB39" s="155" t="n">
        <v>12</v>
      </c>
      <c r="AC39" s="43" t="n">
        <v>31</v>
      </c>
      <c r="AD39" s="43" t="n">
        <v>31</v>
      </c>
    </row>
    <row r="40" customFormat="false" ht="12.75" hidden="false" customHeight="false" outlineLevel="0" collapsed="false">
      <c r="A40" s="73"/>
      <c r="B40" s="155" t="n">
        <v>14</v>
      </c>
      <c r="C40" s="155" t="n">
        <v>1961</v>
      </c>
      <c r="D40" s="43" t="n">
        <v>1061.5</v>
      </c>
      <c r="E40" s="43" t="n">
        <f aca="false">D40-F40</f>
        <v>1061.5</v>
      </c>
      <c r="F40" s="43"/>
      <c r="G40" s="43"/>
      <c r="H40" s="43"/>
      <c r="I40" s="43" t="n">
        <f aca="false">D40+G40+H40</f>
        <v>1061.5</v>
      </c>
      <c r="J40" s="43" t="n">
        <v>39.5</v>
      </c>
      <c r="K40" s="43" t="n">
        <v>12.52</v>
      </c>
      <c r="L40" s="43" t="n">
        <v>3</v>
      </c>
      <c r="M40" s="48" t="n">
        <f aca="false">J40*K40*L40</f>
        <v>1483.62</v>
      </c>
      <c r="N40" s="48" t="n">
        <v>3.066</v>
      </c>
      <c r="O40" s="48" t="n">
        <f aca="false">M40*N40</f>
        <v>4548.77892</v>
      </c>
      <c r="P40" s="43" t="n">
        <v>494.5</v>
      </c>
      <c r="Q40" s="43" t="n">
        <v>2</v>
      </c>
      <c r="R40" s="48" t="n">
        <f aca="false">P40*Q40</f>
        <v>989</v>
      </c>
      <c r="S40" s="43" t="n">
        <f aca="false">D40-T40</f>
        <v>1061.5</v>
      </c>
      <c r="T40" s="43" t="n">
        <v>0</v>
      </c>
      <c r="U40" s="43" t="n">
        <v>1</v>
      </c>
      <c r="V40" s="43" t="n">
        <v>2</v>
      </c>
      <c r="W40" s="43" t="n">
        <v>24</v>
      </c>
      <c r="X40" s="43" t="n">
        <v>48</v>
      </c>
      <c r="Y40" s="43" t="n">
        <v>48</v>
      </c>
      <c r="Z40" s="43" t="n">
        <v>0.11164</v>
      </c>
      <c r="AA40" s="43" t="n">
        <v>48</v>
      </c>
      <c r="AB40" s="155" t="n">
        <v>21</v>
      </c>
      <c r="AC40" s="43" t="n">
        <v>48</v>
      </c>
      <c r="AD40" s="43" t="n">
        <v>48</v>
      </c>
    </row>
    <row r="41" customFormat="false" ht="12.75" hidden="false" customHeight="false" outlineLevel="0" collapsed="false">
      <c r="A41" s="73"/>
      <c r="B41" s="155" t="n">
        <v>16</v>
      </c>
      <c r="C41" s="155" t="n">
        <v>1960</v>
      </c>
      <c r="D41" s="43" t="n">
        <v>1354.3</v>
      </c>
      <c r="E41" s="43" t="n">
        <f aca="false">D41-F41</f>
        <v>1354.3</v>
      </c>
      <c r="F41" s="43" t="n">
        <v>0</v>
      </c>
      <c r="G41" s="43"/>
      <c r="H41" s="43"/>
      <c r="I41" s="43" t="n">
        <f aca="false">D41+G41+H41</f>
        <v>1354.3</v>
      </c>
      <c r="J41" s="43" t="n">
        <v>51.45</v>
      </c>
      <c r="K41" s="43" t="n">
        <v>12.65</v>
      </c>
      <c r="L41" s="43" t="n">
        <v>3</v>
      </c>
      <c r="M41" s="48" t="n">
        <f aca="false">J41*K41*L41</f>
        <v>1952.5275</v>
      </c>
      <c r="N41" s="48" t="n">
        <v>3.05</v>
      </c>
      <c r="O41" s="48" t="n">
        <f aca="false">M41*N41</f>
        <v>5955.208875</v>
      </c>
      <c r="P41" s="43" t="n">
        <v>650.8</v>
      </c>
      <c r="Q41" s="43" t="n">
        <v>2.5</v>
      </c>
      <c r="R41" s="48" t="n">
        <f aca="false">P41*Q41</f>
        <v>1627</v>
      </c>
      <c r="S41" s="43" t="n">
        <f aca="false">D41-T41</f>
        <v>1209</v>
      </c>
      <c r="T41" s="43" t="n">
        <v>145.3</v>
      </c>
      <c r="U41" s="43" t="n">
        <v>1</v>
      </c>
      <c r="V41" s="43" t="n">
        <v>3</v>
      </c>
      <c r="W41" s="43" t="n">
        <v>36</v>
      </c>
      <c r="X41" s="43" t="n">
        <v>62</v>
      </c>
      <c r="Y41" s="43" t="n">
        <v>62</v>
      </c>
      <c r="Z41" s="43" t="n">
        <v>0.14026</v>
      </c>
      <c r="AA41" s="43" t="n">
        <v>62</v>
      </c>
      <c r="AB41" s="155" t="n">
        <v>32</v>
      </c>
      <c r="AC41" s="43" t="n">
        <v>62</v>
      </c>
      <c r="AD41" s="43" t="n">
        <v>62</v>
      </c>
    </row>
    <row r="42" customFormat="false" ht="12.75" hidden="false" customHeight="false" outlineLevel="0" collapsed="false">
      <c r="A42" s="139" t="s">
        <v>391</v>
      </c>
      <c r="B42" s="157"/>
      <c r="C42" s="157"/>
      <c r="D42" s="140" t="n">
        <f aca="false">SUM(D36:D41)</f>
        <v>6164.7</v>
      </c>
      <c r="E42" s="140" t="n">
        <f aca="false">SUM(E36:E41)</f>
        <v>6081.8</v>
      </c>
      <c r="F42" s="140" t="n">
        <f aca="false">SUM(F36:F41)</f>
        <v>82.9</v>
      </c>
      <c r="G42" s="140" t="n">
        <f aca="false">SUM(G36:G41)</f>
        <v>42</v>
      </c>
      <c r="H42" s="140" t="n">
        <f aca="false">SUM(H36:H41)</f>
        <v>0</v>
      </c>
      <c r="I42" s="140" t="n">
        <f aca="false">SUM(I36:I41)</f>
        <v>6206.7</v>
      </c>
      <c r="J42" s="140"/>
      <c r="K42" s="140"/>
      <c r="L42" s="140"/>
      <c r="M42" s="140" t="n">
        <f aca="false">SUM(M36:M41)</f>
        <v>8694.5475</v>
      </c>
      <c r="N42" s="140"/>
      <c r="O42" s="158" t="n">
        <f aca="false">SUM(O36:O41)</f>
        <v>26354.088495</v>
      </c>
      <c r="P42" s="140" t="n">
        <f aca="false">SUM(P36:P41)</f>
        <v>1902.4</v>
      </c>
      <c r="Q42" s="140"/>
      <c r="R42" s="140" t="n">
        <f aca="false">SUM(R36:R41)</f>
        <v>4207.54</v>
      </c>
      <c r="S42" s="140" t="n">
        <f aca="false">SUM(S36:S41)</f>
        <v>5844</v>
      </c>
      <c r="T42" s="140" t="n">
        <f aca="false">SUM(T36:T41)</f>
        <v>320.7</v>
      </c>
      <c r="U42" s="140" t="n">
        <f aca="false">SUM(U36:U41)</f>
        <v>6</v>
      </c>
      <c r="V42" s="140" t="n">
        <f aca="false">SUM(V36:V41)</f>
        <v>12</v>
      </c>
      <c r="W42" s="140" t="n">
        <f aca="false">SUM(W36:W41)</f>
        <v>144</v>
      </c>
      <c r="X42" s="140" t="n">
        <f aca="false">SUM(X36:X41)</f>
        <v>283</v>
      </c>
      <c r="Y42" s="140" t="n">
        <f aca="false">SUM(Y36:Y41)</f>
        <v>283</v>
      </c>
      <c r="Z42" s="140" t="n">
        <f aca="false">SUM(Z36:Z41)</f>
        <v>0.63774</v>
      </c>
      <c r="AA42" s="140" t="n">
        <f aca="false">SUM(AA36:AA41)</f>
        <v>283</v>
      </c>
      <c r="AB42" s="157" t="n">
        <f aca="false">SUM(AB36:AB41)</f>
        <v>133</v>
      </c>
      <c r="AC42" s="140" t="n">
        <f aca="false">SUM(AC36:AC41)</f>
        <v>283</v>
      </c>
      <c r="AD42" s="140" t="n">
        <f aca="false">SUM(AD36:AD41)</f>
        <v>283</v>
      </c>
    </row>
    <row r="43" customFormat="false" ht="12.75" hidden="false" customHeight="false" outlineLevel="0" collapsed="false">
      <c r="A43" s="73" t="s">
        <v>969</v>
      </c>
      <c r="B43" s="155" t="n">
        <v>3</v>
      </c>
      <c r="C43" s="155" t="n">
        <v>1959</v>
      </c>
      <c r="D43" s="43" t="n">
        <v>1709.9</v>
      </c>
      <c r="E43" s="43" t="n">
        <f aca="false">D43-F43</f>
        <v>1709.9</v>
      </c>
      <c r="F43" s="43"/>
      <c r="G43" s="43"/>
      <c r="H43" s="43"/>
      <c r="I43" s="43" t="n">
        <f aca="false">D43+G43+H43</f>
        <v>1709.9</v>
      </c>
      <c r="J43" s="83" t="n">
        <v>62.53</v>
      </c>
      <c r="K43" s="43" t="n">
        <v>13.41</v>
      </c>
      <c r="L43" s="43" t="n">
        <v>3</v>
      </c>
      <c r="M43" s="48" t="n">
        <f aca="false">J43*K43*L43</f>
        <v>2515.5819</v>
      </c>
      <c r="N43" s="83" t="n">
        <v>3.33333</v>
      </c>
      <c r="O43" s="48" t="n">
        <f aca="false">M43*N43</f>
        <v>8385.264614727</v>
      </c>
      <c r="P43" s="43" t="n">
        <v>855</v>
      </c>
      <c r="Q43" s="43" t="n">
        <v>2.2</v>
      </c>
      <c r="R43" s="48" t="n">
        <f aca="false">P43*Q43</f>
        <v>1881</v>
      </c>
      <c r="S43" s="43" t="n">
        <f aca="false">D43-T43</f>
        <v>1709.9</v>
      </c>
      <c r="T43" s="43" t="n">
        <v>0</v>
      </c>
      <c r="U43" s="43" t="n">
        <v>1</v>
      </c>
      <c r="V43" s="43" t="n">
        <v>4</v>
      </c>
      <c r="W43" s="43" t="n">
        <v>30</v>
      </c>
      <c r="X43" s="43" t="n">
        <v>74</v>
      </c>
      <c r="Y43" s="43" t="n">
        <v>74</v>
      </c>
      <c r="Z43" s="43" t="n">
        <v>0.18183</v>
      </c>
      <c r="AA43" s="43" t="n">
        <v>74</v>
      </c>
      <c r="AB43" s="155" t="n">
        <v>30</v>
      </c>
      <c r="AC43" s="43" t="n">
        <v>74</v>
      </c>
      <c r="AD43" s="43" t="n">
        <v>74</v>
      </c>
    </row>
    <row r="44" customFormat="false" ht="12.75" hidden="false" customHeight="false" outlineLevel="0" collapsed="false">
      <c r="A44" s="73" t="s">
        <v>969</v>
      </c>
      <c r="B44" s="155" t="n">
        <v>7</v>
      </c>
      <c r="C44" s="155" t="n">
        <v>1959</v>
      </c>
      <c r="D44" s="43" t="n">
        <v>1709.9</v>
      </c>
      <c r="E44" s="43" t="n">
        <f aca="false">D44-F44</f>
        <v>1709.9</v>
      </c>
      <c r="F44" s="43"/>
      <c r="G44" s="43"/>
      <c r="H44" s="43"/>
      <c r="I44" s="43" t="n">
        <f aca="false">D44+G44+H44</f>
        <v>1709.9</v>
      </c>
      <c r="J44" s="43" t="n">
        <v>62.5</v>
      </c>
      <c r="K44" s="43" t="n">
        <v>13.44</v>
      </c>
      <c r="L44" s="43" t="n">
        <v>3</v>
      </c>
      <c r="M44" s="48" t="n">
        <f aca="false">J44*K44*L44</f>
        <v>2520</v>
      </c>
      <c r="N44" s="83" t="n">
        <v>3.33333333</v>
      </c>
      <c r="O44" s="48" t="n">
        <f aca="false">M44*N44</f>
        <v>8399.9999916</v>
      </c>
      <c r="P44" s="43" t="n">
        <v>868.2</v>
      </c>
      <c r="Q44" s="43" t="n">
        <v>1.8</v>
      </c>
      <c r="R44" s="48" t="n">
        <f aca="false">P44*Q44</f>
        <v>1562.76</v>
      </c>
      <c r="S44" s="43" t="n">
        <f aca="false">D44-T44</f>
        <v>1709.9</v>
      </c>
      <c r="T44" s="43" t="n">
        <v>0</v>
      </c>
      <c r="U44" s="43" t="n">
        <v>1</v>
      </c>
      <c r="V44" s="43" t="n">
        <v>4</v>
      </c>
      <c r="W44" s="43" t="n">
        <v>30</v>
      </c>
      <c r="X44" s="43" t="n">
        <v>68</v>
      </c>
      <c r="Y44" s="43" t="n">
        <v>68</v>
      </c>
      <c r="Z44" s="43" t="n">
        <v>0.18009</v>
      </c>
      <c r="AA44" s="43" t="n">
        <v>68</v>
      </c>
      <c r="AB44" s="155" t="n">
        <v>29</v>
      </c>
      <c r="AC44" s="43" t="n">
        <v>68</v>
      </c>
      <c r="AD44" s="43" t="n">
        <v>68</v>
      </c>
    </row>
    <row r="45" customFormat="false" ht="12.75" hidden="false" customHeight="false" outlineLevel="0" collapsed="false">
      <c r="A45" s="141" t="s">
        <v>391</v>
      </c>
      <c r="B45" s="157"/>
      <c r="C45" s="157"/>
      <c r="D45" s="140" t="n">
        <f aca="false">SUM(D43:D44)</f>
        <v>3419.8</v>
      </c>
      <c r="E45" s="140" t="n">
        <f aca="false">SUM(E43:E44)</f>
        <v>3419.8</v>
      </c>
      <c r="F45" s="140" t="n">
        <f aca="false">SUM(F43:F44)</f>
        <v>0</v>
      </c>
      <c r="G45" s="140" t="n">
        <f aca="false">SUM(G43:G44)</f>
        <v>0</v>
      </c>
      <c r="H45" s="140" t="n">
        <f aca="false">SUM(H43:H44)</f>
        <v>0</v>
      </c>
      <c r="I45" s="140" t="n">
        <f aca="false">SUM(I43:I44)</f>
        <v>3419.8</v>
      </c>
      <c r="J45" s="140"/>
      <c r="K45" s="140"/>
      <c r="L45" s="140"/>
      <c r="M45" s="158" t="n">
        <f aca="false">SUM(M43:M44)</f>
        <v>5035.5819</v>
      </c>
      <c r="N45" s="140"/>
      <c r="O45" s="158" t="n">
        <f aca="false">SUM(O43:O44)</f>
        <v>16785.264606327</v>
      </c>
      <c r="P45" s="140" t="n">
        <f aca="false">SUM(P43:P44)</f>
        <v>1723.2</v>
      </c>
      <c r="Q45" s="140"/>
      <c r="R45" s="140" t="n">
        <f aca="false">SUM(R43:R44)</f>
        <v>3443.76</v>
      </c>
      <c r="S45" s="140" t="n">
        <f aca="false">SUM(S43:S44)</f>
        <v>3419.8</v>
      </c>
      <c r="T45" s="140" t="n">
        <f aca="false">SUM(T43:T44)</f>
        <v>0</v>
      </c>
      <c r="U45" s="140" t="n">
        <f aca="false">SUM(U43:U44)</f>
        <v>2</v>
      </c>
      <c r="V45" s="140" t="n">
        <f aca="false">SUM(V43:V44)</f>
        <v>8</v>
      </c>
      <c r="W45" s="140" t="n">
        <f aca="false">SUM(W43:W44)</f>
        <v>60</v>
      </c>
      <c r="X45" s="140" t="n">
        <f aca="false">SUM(X43:X44)</f>
        <v>142</v>
      </c>
      <c r="Y45" s="140" t="n">
        <f aca="false">SUM(Y43:Y44)</f>
        <v>142</v>
      </c>
      <c r="Z45" s="140" t="n">
        <f aca="false">SUM(Z43:Z44)</f>
        <v>0.36192</v>
      </c>
      <c r="AA45" s="140" t="n">
        <f aca="false">SUM(AA43:AA44)</f>
        <v>142</v>
      </c>
      <c r="AB45" s="157" t="n">
        <f aca="false">SUM(AB43:AB44)</f>
        <v>59</v>
      </c>
      <c r="AC45" s="140" t="n">
        <f aca="false">SUM(AC43:AC44)</f>
        <v>142</v>
      </c>
      <c r="AD45" s="140" t="n">
        <f aca="false">SUM(AD43:AD44)</f>
        <v>142</v>
      </c>
    </row>
    <row r="46" customFormat="false" ht="12.75" hidden="false" customHeight="false" outlineLevel="0" collapsed="false">
      <c r="A46" s="142" t="s">
        <v>970</v>
      </c>
      <c r="B46" s="159"/>
      <c r="C46" s="159"/>
      <c r="D46" s="143" t="n">
        <f aca="false">D45+D42+D35+D25+D21</f>
        <v>34460.3</v>
      </c>
      <c r="E46" s="143" t="n">
        <f aca="false">E45+E42+E35+E25+E21</f>
        <v>34270.9</v>
      </c>
      <c r="F46" s="143" t="n">
        <f aca="false">F45+F42+F35+F25+F21</f>
        <v>189.4</v>
      </c>
      <c r="G46" s="143" t="n">
        <f aca="false">G45+G42+G35+G25+G21</f>
        <v>107.6</v>
      </c>
      <c r="H46" s="143" t="n">
        <f aca="false">H45+H42+H35+H25+H21</f>
        <v>551.5</v>
      </c>
      <c r="I46" s="160" t="n">
        <f aca="false">I45+I42+I35+I25+I21</f>
        <v>34567.9</v>
      </c>
      <c r="J46" s="160"/>
      <c r="K46" s="160"/>
      <c r="L46" s="160"/>
      <c r="M46" s="160" t="n">
        <f aca="false">M45+M42+M35+M25+M21</f>
        <v>43450.79865</v>
      </c>
      <c r="N46" s="160"/>
      <c r="O46" s="160" t="n">
        <f aca="false">O45+O42+O35+O25+O21</f>
        <v>138748.232578983</v>
      </c>
      <c r="P46" s="160" t="n">
        <f aca="false">P45+P42+P35+P25+P21</f>
        <v>9049.35</v>
      </c>
      <c r="Q46" s="160"/>
      <c r="R46" s="160" t="n">
        <f aca="false">R45+R42+R35+R25+R21</f>
        <v>18154.275</v>
      </c>
      <c r="S46" s="160" t="n">
        <f aca="false">S45+S42+S35+S25+S21</f>
        <v>33719.6</v>
      </c>
      <c r="T46" s="143" t="n">
        <f aca="false">T45+T42+T35+T25+T21</f>
        <v>740.7</v>
      </c>
      <c r="U46" s="143" t="n">
        <f aca="false">U45+U42+U35+U25+U21</f>
        <v>29</v>
      </c>
      <c r="V46" s="143" t="n">
        <f aca="false">V45+V42+V35+V25+V21</f>
        <v>74</v>
      </c>
      <c r="W46" s="143" t="n">
        <f aca="false">W45+W42+W35+W25+W21</f>
        <v>717</v>
      </c>
      <c r="X46" s="143" t="n">
        <f aca="false">X45+X42+X35+X25+X21</f>
        <v>1446</v>
      </c>
      <c r="Y46" s="143" t="n">
        <f aca="false">Y45+Y42+Y35+Y25+Y21</f>
        <v>1446</v>
      </c>
      <c r="Z46" s="143" t="n">
        <f aca="false">Z45+Z42+Z35+Z25+Z21</f>
        <v>3.72131</v>
      </c>
      <c r="AA46" s="143" t="n">
        <f aca="false">AA45+AA42+AA35+AA25+AA21</f>
        <v>1446</v>
      </c>
      <c r="AB46" s="159" t="n">
        <f aca="false">AB45+AB42+AB35+AB25+AB21</f>
        <v>634</v>
      </c>
      <c r="AC46" s="143" t="n">
        <f aca="false">AC45+AC42+AC35+AC25+AC21</f>
        <v>1446</v>
      </c>
      <c r="AD46" s="143" t="n">
        <f aca="false">AD45+AD42+AD35+AD25+AD21</f>
        <v>1446</v>
      </c>
    </row>
    <row r="47" customFormat="false" ht="12.75" hidden="false" customHeight="false" outlineLevel="0" collapsed="false">
      <c r="A47" s="73"/>
      <c r="B47" s="155"/>
      <c r="C47" s="155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155"/>
      <c r="AC47" s="43"/>
      <c r="AD47" s="43"/>
    </row>
    <row r="48" customFormat="false" ht="12.75" hidden="false" customHeight="false" outlineLevel="0" collapsed="false">
      <c r="A48" s="73" t="s">
        <v>972</v>
      </c>
      <c r="B48" s="155" t="n">
        <v>9</v>
      </c>
      <c r="C48" s="155" t="n">
        <v>1959</v>
      </c>
      <c r="D48" s="43" t="n">
        <v>362.5</v>
      </c>
      <c r="E48" s="43"/>
      <c r="F48" s="43"/>
      <c r="G48" s="43"/>
      <c r="H48" s="43"/>
      <c r="I48" s="43" t="n">
        <f aca="false">D48</f>
        <v>362.5</v>
      </c>
      <c r="J48" s="43"/>
      <c r="K48" s="43"/>
      <c r="L48" s="43"/>
      <c r="M48" s="43"/>
      <c r="N48" s="43"/>
      <c r="O48" s="43"/>
      <c r="P48" s="43"/>
      <c r="Q48" s="43"/>
      <c r="R48" s="43"/>
      <c r="S48" s="43" t="n">
        <v>362.5</v>
      </c>
      <c r="T48" s="43"/>
      <c r="U48" s="43" t="n">
        <v>1</v>
      </c>
      <c r="V48" s="43" t="n">
        <v>1</v>
      </c>
      <c r="W48" s="43" t="n">
        <v>8</v>
      </c>
      <c r="X48" s="43" t="n">
        <v>20</v>
      </c>
      <c r="Y48" s="43" t="n">
        <v>0</v>
      </c>
      <c r="Z48" s="43"/>
      <c r="AA48" s="43" t="n">
        <v>20</v>
      </c>
      <c r="AB48" s="155" t="n">
        <v>7</v>
      </c>
      <c r="AC48" s="43" t="n">
        <v>20</v>
      </c>
      <c r="AD48" s="43" t="n">
        <v>20</v>
      </c>
    </row>
    <row r="49" customFormat="false" ht="12.75" hidden="false" customHeight="false" outlineLevel="0" collapsed="false">
      <c r="A49" s="85" t="s">
        <v>973</v>
      </c>
      <c r="B49" s="155" t="n">
        <v>2</v>
      </c>
      <c r="C49" s="155" t="n">
        <v>1959</v>
      </c>
      <c r="D49" s="43" t="n">
        <v>624.6</v>
      </c>
      <c r="E49" s="43"/>
      <c r="F49" s="43"/>
      <c r="G49" s="43"/>
      <c r="H49" s="43"/>
      <c r="I49" s="43" t="n">
        <f aca="false">D49</f>
        <v>624.6</v>
      </c>
      <c r="J49" s="43"/>
      <c r="K49" s="43"/>
      <c r="L49" s="43"/>
      <c r="M49" s="43"/>
      <c r="N49" s="43"/>
      <c r="O49" s="43"/>
      <c r="P49" s="43"/>
      <c r="Q49" s="43"/>
      <c r="R49" s="43"/>
      <c r="S49" s="43" t="n">
        <f aca="false">D49-T49</f>
        <v>541.9</v>
      </c>
      <c r="T49" s="43" t="n">
        <v>82.7</v>
      </c>
      <c r="U49" s="43" t="n">
        <v>1</v>
      </c>
      <c r="V49" s="43" t="n">
        <v>2</v>
      </c>
      <c r="W49" s="43" t="n">
        <v>16</v>
      </c>
      <c r="X49" s="43" t="n">
        <v>34</v>
      </c>
      <c r="Y49" s="43" t="n">
        <v>0</v>
      </c>
      <c r="Z49" s="43"/>
      <c r="AA49" s="43" t="n">
        <v>34</v>
      </c>
      <c r="AB49" s="155" t="n">
        <v>13</v>
      </c>
      <c r="AC49" s="43" t="n">
        <v>34</v>
      </c>
      <c r="AD49" s="43" t="n">
        <v>34</v>
      </c>
    </row>
    <row r="50" customFormat="false" ht="12.75" hidden="false" customHeight="false" outlineLevel="0" collapsed="false">
      <c r="A50" s="85" t="s">
        <v>973</v>
      </c>
      <c r="B50" s="155" t="n">
        <v>6</v>
      </c>
      <c r="C50" s="155" t="n">
        <v>1960</v>
      </c>
      <c r="D50" s="43" t="n">
        <v>370.8</v>
      </c>
      <c r="E50" s="43"/>
      <c r="F50" s="43"/>
      <c r="G50" s="43"/>
      <c r="H50" s="43"/>
      <c r="I50" s="43" t="n">
        <f aca="false">D50</f>
        <v>370.8</v>
      </c>
      <c r="J50" s="43"/>
      <c r="K50" s="43"/>
      <c r="L50" s="43"/>
      <c r="M50" s="43"/>
      <c r="N50" s="43"/>
      <c r="O50" s="43"/>
      <c r="P50" s="43"/>
      <c r="Q50" s="43"/>
      <c r="R50" s="43"/>
      <c r="S50" s="43" t="n">
        <v>370.8</v>
      </c>
      <c r="T50" s="43" t="n">
        <v>0</v>
      </c>
      <c r="U50" s="43" t="n">
        <v>1</v>
      </c>
      <c r="V50" s="43" t="n">
        <v>1</v>
      </c>
      <c r="W50" s="43" t="n">
        <v>8</v>
      </c>
      <c r="X50" s="43" t="n">
        <v>11</v>
      </c>
      <c r="Y50" s="43" t="n">
        <v>0</v>
      </c>
      <c r="Z50" s="156"/>
      <c r="AA50" s="43" t="n">
        <v>11</v>
      </c>
      <c r="AB50" s="155" t="n">
        <v>8</v>
      </c>
      <c r="AC50" s="43" t="n">
        <v>11</v>
      </c>
      <c r="AD50" s="43" t="n">
        <v>11</v>
      </c>
    </row>
    <row r="51" customFormat="false" ht="12.75" hidden="false" customHeight="false" outlineLevel="0" collapsed="false">
      <c r="A51" s="142" t="s">
        <v>974</v>
      </c>
      <c r="B51" s="157"/>
      <c r="C51" s="155"/>
      <c r="D51" s="143" t="n">
        <f aca="false">SUM(D47:D50)</f>
        <v>1357.9</v>
      </c>
      <c r="E51" s="143" t="n">
        <f aca="false">SUM(E47:E50)</f>
        <v>0</v>
      </c>
      <c r="F51" s="143"/>
      <c r="G51" s="143"/>
      <c r="H51" s="143"/>
      <c r="I51" s="143" t="n">
        <f aca="false">SUM(I48:I50)</f>
        <v>1357.9</v>
      </c>
      <c r="J51" s="143"/>
      <c r="K51" s="143"/>
      <c r="L51" s="143"/>
      <c r="M51" s="143"/>
      <c r="N51" s="143"/>
      <c r="O51" s="143"/>
      <c r="P51" s="143"/>
      <c r="Q51" s="143"/>
      <c r="R51" s="143"/>
      <c r="S51" s="143" t="n">
        <f aca="false">SUM(S47:S50)</f>
        <v>1275.2</v>
      </c>
      <c r="T51" s="143" t="n">
        <f aca="false">SUM(T47:T50)</f>
        <v>82.7</v>
      </c>
      <c r="U51" s="143" t="n">
        <f aca="false">SUM(U47:U50)</f>
        <v>3</v>
      </c>
      <c r="V51" s="143" t="n">
        <f aca="false">SUM(V47:V50)</f>
        <v>4</v>
      </c>
      <c r="W51" s="143" t="n">
        <f aca="false">SUM(W47:W50)</f>
        <v>32</v>
      </c>
      <c r="X51" s="143" t="n">
        <f aca="false">SUM(X47:X50)</f>
        <v>65</v>
      </c>
      <c r="Y51" s="143" t="n">
        <f aca="false">SUM(Y47:Y50)</f>
        <v>0</v>
      </c>
      <c r="Z51" s="143" t="n">
        <f aca="false">SUM(Z47:Z50)</f>
        <v>0</v>
      </c>
      <c r="AA51" s="143" t="n">
        <f aca="false">SUM(AA47:AA50)</f>
        <v>65</v>
      </c>
      <c r="AB51" s="159" t="n">
        <f aca="false">SUM(AB47:AB50)</f>
        <v>28</v>
      </c>
      <c r="AC51" s="143" t="n">
        <f aca="false">SUM(AC47:AC50)</f>
        <v>65</v>
      </c>
      <c r="AD51" s="143" t="n">
        <f aca="false">SUM(AD47:AD50)</f>
        <v>65</v>
      </c>
      <c r="AE51" s="143"/>
    </row>
    <row r="52" s="81" customFormat="true" ht="12.75" hidden="false" customHeight="false" outlineLevel="0" collapsed="false">
      <c r="A52" s="161" t="s">
        <v>391</v>
      </c>
      <c r="B52" s="162"/>
      <c r="C52" s="163"/>
      <c r="D52" s="164" t="n">
        <f aca="false">D46+D51</f>
        <v>35818.2</v>
      </c>
      <c r="E52" s="164" t="n">
        <f aca="false">E46+E51</f>
        <v>34270.9</v>
      </c>
      <c r="F52" s="164" t="n">
        <f aca="false">F46+F51</f>
        <v>189.4</v>
      </c>
      <c r="G52" s="164" t="n">
        <f aca="false">G46+G51</f>
        <v>107.6</v>
      </c>
      <c r="H52" s="164" t="n">
        <f aca="false">H46+H51</f>
        <v>551.5</v>
      </c>
      <c r="I52" s="164" t="n">
        <f aca="false">I46+I51</f>
        <v>35925.8</v>
      </c>
      <c r="J52" s="164"/>
      <c r="K52" s="164"/>
      <c r="L52" s="164"/>
      <c r="M52" s="164"/>
      <c r="N52" s="164"/>
      <c r="O52" s="164"/>
      <c r="P52" s="164"/>
      <c r="Q52" s="164"/>
      <c r="R52" s="164"/>
      <c r="S52" s="164" t="n">
        <f aca="false">S46+S51</f>
        <v>34994.8</v>
      </c>
      <c r="T52" s="164" t="n">
        <f aca="false">T46+T51</f>
        <v>823.4</v>
      </c>
      <c r="U52" s="164" t="n">
        <f aca="false">U46+U51</f>
        <v>32</v>
      </c>
      <c r="V52" s="164" t="n">
        <f aca="false">V46+V51</f>
        <v>78</v>
      </c>
      <c r="W52" s="164" t="n">
        <f aca="false">W46+W51</f>
        <v>749</v>
      </c>
      <c r="X52" s="164" t="n">
        <f aca="false">X46+X51</f>
        <v>1511</v>
      </c>
      <c r="Y52" s="164"/>
      <c r="Z52" s="164"/>
      <c r="AA52" s="164"/>
      <c r="AB52" s="163"/>
      <c r="AC52" s="163"/>
      <c r="AD52" s="163"/>
    </row>
    <row r="53" customFormat="false" ht="12.75" hidden="false" customHeight="false" outlineLevel="0" collapsed="false">
      <c r="A53" s="29" t="s">
        <v>100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</row>
  </sheetData>
  <mergeCells count="33">
    <mergeCell ref="A6:T6"/>
    <mergeCell ref="A7:T7"/>
    <mergeCell ref="A8:T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AD9"/>
    <mergeCell ref="Y10:Z10"/>
    <mergeCell ref="AA10:AB10"/>
    <mergeCell ref="AC10:AC11"/>
    <mergeCell ref="AD10:AD11"/>
    <mergeCell ref="A53:Q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2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6" topLeftCell="B36" activePane="bottomRight" state="frozen"/>
      <selection pane="topLeft" activeCell="A3" activeCellId="0" sqref="A3"/>
      <selection pane="topRight" activeCell="B3" activeCellId="0" sqref="B3"/>
      <selection pane="bottomLeft" activeCell="A36" activeCellId="0" sqref="A36"/>
      <selection pane="bottomRight" activeCell="W286" activeCellId="0" sqref="W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5" style="0" width="8.41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10.13"/>
    <col collapsed="false" customWidth="true" hidden="false" outlineLevel="0" max="11" min="11" style="0" width="0.28"/>
    <col collapsed="false" customWidth="true" hidden="false" outlineLevel="0" max="12" min="12" style="0" width="0.41"/>
    <col collapsed="false" customWidth="true" hidden="false" outlineLevel="0" max="13" min="13" style="0" width="0.28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false" hidden="true" outlineLevel="0" max="17" min="16" style="0" width="9.06"/>
    <col collapsed="false" customWidth="true" hidden="false" outlineLevel="0" max="18" min="18" style="0" width="8.85"/>
    <col collapsed="false" customWidth="false" hidden="true" outlineLevel="0" max="19" min="19" style="0" width="9.06"/>
    <col collapsed="false" customWidth="true" hidden="false" outlineLevel="0" max="20" min="20" style="0" width="6.41"/>
    <col collapsed="false" customWidth="true" hidden="false" outlineLevel="0" max="21" min="21" style="0" width="7.99"/>
    <col collapsed="false" customWidth="true" hidden="false" outlineLevel="0" max="22" min="22" style="0" width="6.41"/>
    <col collapsed="false" customWidth="true" hidden="false" outlineLevel="0" max="23" min="23" style="0" width="7.07"/>
    <col collapsed="false" customWidth="true" hidden="false" outlineLevel="0" max="24" min="24" style="0" width="6.65"/>
    <col collapsed="false" customWidth="true" hidden="false" outlineLevel="0" max="25" min="25" style="0" width="6.51"/>
    <col collapsed="false" customWidth="true" hidden="false" outlineLevel="0" max="27" min="26" style="0" width="6.23"/>
  </cols>
  <sheetData>
    <row r="6" customFormat="false" ht="12.75" hidden="false" customHeight="true" outlineLevel="0" collapsed="false">
      <c r="A6" s="132" t="s">
        <v>956</v>
      </c>
      <c r="B6" s="132" t="s">
        <v>957</v>
      </c>
      <c r="C6" s="132" t="s">
        <v>306</v>
      </c>
      <c r="D6" s="154" t="s">
        <v>1010</v>
      </c>
      <c r="E6" s="132" t="s">
        <v>995</v>
      </c>
      <c r="F6" s="132" t="s">
        <v>996</v>
      </c>
      <c r="G6" s="132" t="s">
        <v>997</v>
      </c>
      <c r="H6" s="132" t="s">
        <v>998</v>
      </c>
      <c r="I6" s="132" t="s">
        <v>999</v>
      </c>
      <c r="J6" s="132" t="s">
        <v>959</v>
      </c>
      <c r="K6" s="132" t="s">
        <v>1011</v>
      </c>
      <c r="L6" s="132"/>
      <c r="M6" s="132"/>
      <c r="N6" s="132" t="s">
        <v>1000</v>
      </c>
      <c r="O6" s="132"/>
      <c r="P6" s="132"/>
      <c r="Q6" s="132"/>
      <c r="R6" s="132"/>
      <c r="S6" s="132"/>
      <c r="T6" s="132"/>
      <c r="U6" s="132"/>
      <c r="V6" s="132"/>
    </row>
    <row r="7" customFormat="false" ht="12.75" hidden="false" customHeight="true" outlineLevel="0" collapsed="false">
      <c r="A7" s="132"/>
      <c r="B7" s="132"/>
      <c r="C7" s="132"/>
      <c r="D7" s="154"/>
      <c r="E7" s="132"/>
      <c r="F7" s="132"/>
      <c r="G7" s="132"/>
      <c r="H7" s="132"/>
      <c r="I7" s="132"/>
      <c r="J7" s="132"/>
      <c r="K7" s="132" t="s">
        <v>1012</v>
      </c>
      <c r="L7" s="132" t="s">
        <v>1013</v>
      </c>
      <c r="M7" s="132" t="s">
        <v>1014</v>
      </c>
      <c r="N7" s="132" t="s">
        <v>1001</v>
      </c>
      <c r="O7" s="165"/>
      <c r="P7" s="132" t="s">
        <v>1015</v>
      </c>
      <c r="Q7" s="132"/>
      <c r="R7" s="132"/>
      <c r="S7" s="132"/>
      <c r="T7" s="132"/>
      <c r="U7" s="132" t="s">
        <v>1003</v>
      </c>
      <c r="V7" s="152" t="s">
        <v>1004</v>
      </c>
    </row>
    <row r="8" customFormat="false" ht="89.25" hidden="false" customHeight="true" outlineLevel="0" collapsed="false">
      <c r="A8" s="132"/>
      <c r="B8" s="132"/>
      <c r="C8" s="132"/>
      <c r="D8" s="154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65" t="s">
        <v>1016</v>
      </c>
      <c r="P8" s="154" t="s">
        <v>1017</v>
      </c>
      <c r="Q8" s="154" t="s">
        <v>1018</v>
      </c>
      <c r="R8" s="154" t="s">
        <v>1008</v>
      </c>
      <c r="S8" s="154" t="s">
        <v>1019</v>
      </c>
      <c r="T8" s="154" t="s">
        <v>1020</v>
      </c>
      <c r="U8" s="132"/>
      <c r="V8" s="152"/>
      <c r="W8" s="0" t="n">
        <v>1.5</v>
      </c>
      <c r="X8" s="0" t="n">
        <v>2.1</v>
      </c>
      <c r="Y8" s="0" t="n">
        <v>2.4</v>
      </c>
      <c r="Z8" s="0" t="n">
        <v>3.6</v>
      </c>
      <c r="AA8" s="0" t="n">
        <v>4.5</v>
      </c>
    </row>
    <row r="9" customFormat="false" ht="12.75" hidden="false" customHeight="false" outlineLevel="0" collapsed="false">
      <c r="A9" s="85" t="s">
        <v>973</v>
      </c>
      <c r="B9" s="155" t="n">
        <v>2</v>
      </c>
      <c r="C9" s="155" t="n">
        <v>624.6</v>
      </c>
      <c r="D9" s="155"/>
      <c r="E9" s="155" t="n">
        <v>418.5</v>
      </c>
      <c r="F9" s="155" t="n">
        <v>206.7</v>
      </c>
      <c r="G9" s="155" t="n">
        <v>1</v>
      </c>
      <c r="H9" s="155" t="n">
        <v>2</v>
      </c>
      <c r="I9" s="155" t="n">
        <v>16</v>
      </c>
      <c r="J9" s="155" t="n">
        <v>32</v>
      </c>
      <c r="K9" s="155" t="n">
        <v>8</v>
      </c>
      <c r="L9" s="155" t="n">
        <v>4</v>
      </c>
      <c r="M9" s="155" t="n">
        <v>19</v>
      </c>
      <c r="N9" s="15" t="n">
        <v>0</v>
      </c>
      <c r="O9" s="15" t="n">
        <v>34</v>
      </c>
      <c r="P9" s="15" t="n">
        <v>13</v>
      </c>
      <c r="Q9" s="15"/>
      <c r="R9" s="155" t="n">
        <v>13</v>
      </c>
      <c r="S9" s="15" t="n">
        <v>23</v>
      </c>
      <c r="T9" s="15" t="n">
        <v>7</v>
      </c>
      <c r="U9" s="15" t="n">
        <v>33</v>
      </c>
      <c r="V9" s="15" t="n">
        <v>34</v>
      </c>
      <c r="AA9" s="155" t="n">
        <v>32</v>
      </c>
    </row>
    <row r="10" customFormat="false" ht="12.75" hidden="false" customHeight="false" outlineLevel="0" collapsed="false">
      <c r="A10" s="85"/>
      <c r="B10" s="155" t="n">
        <v>4</v>
      </c>
      <c r="C10" s="155"/>
      <c r="D10" s="155"/>
      <c r="E10" s="155" t="n">
        <v>0</v>
      </c>
      <c r="F10" s="155" t="n">
        <v>114.5</v>
      </c>
      <c r="G10" s="155"/>
      <c r="H10" s="155" t="n">
        <v>1</v>
      </c>
      <c r="I10" s="155"/>
      <c r="J10" s="155" t="n">
        <v>4</v>
      </c>
      <c r="K10" s="155" t="n">
        <v>1</v>
      </c>
      <c r="L10" s="155" t="n">
        <v>2</v>
      </c>
      <c r="M10" s="155"/>
      <c r="N10" s="15" t="n">
        <v>0</v>
      </c>
      <c r="O10" s="15" t="n">
        <v>4</v>
      </c>
      <c r="P10" s="15" t="n">
        <v>3</v>
      </c>
      <c r="Q10" s="15"/>
      <c r="R10" s="155" t="n">
        <v>0</v>
      </c>
      <c r="S10" s="15" t="n">
        <v>0</v>
      </c>
      <c r="T10" s="15" t="n">
        <v>0</v>
      </c>
      <c r="U10" s="15" t="n">
        <v>4</v>
      </c>
      <c r="V10" s="15" t="n">
        <v>4</v>
      </c>
      <c r="AA10" s="155" t="n">
        <v>4</v>
      </c>
    </row>
    <row r="11" customFormat="false" ht="12.75" hidden="false" customHeight="false" outlineLevel="0" collapsed="false">
      <c r="A11" s="85"/>
      <c r="B11" s="155" t="n">
        <v>6</v>
      </c>
      <c r="C11" s="155" t="n">
        <v>370.8</v>
      </c>
      <c r="D11" s="155"/>
      <c r="E11" s="155" t="n">
        <v>371.2</v>
      </c>
      <c r="F11" s="155" t="n">
        <v>0</v>
      </c>
      <c r="G11" s="155" t="n">
        <v>1</v>
      </c>
      <c r="H11" s="155" t="n">
        <v>1</v>
      </c>
      <c r="I11" s="155" t="n">
        <v>8</v>
      </c>
      <c r="J11" s="155" t="n">
        <v>15</v>
      </c>
      <c r="K11" s="155" t="n">
        <v>3</v>
      </c>
      <c r="L11" s="155" t="n">
        <v>4</v>
      </c>
      <c r="M11" s="155" t="n">
        <v>11</v>
      </c>
      <c r="N11" s="15" t="n">
        <v>0</v>
      </c>
      <c r="O11" s="15" t="n">
        <v>13</v>
      </c>
      <c r="P11" s="15" t="n">
        <v>1</v>
      </c>
      <c r="Q11" s="15"/>
      <c r="R11" s="155" t="n">
        <v>8</v>
      </c>
      <c r="S11" s="15" t="n">
        <v>17</v>
      </c>
      <c r="T11" s="15" t="n">
        <v>4</v>
      </c>
      <c r="U11" s="15" t="n">
        <v>13</v>
      </c>
      <c r="V11" s="15" t="n">
        <v>11</v>
      </c>
      <c r="AA11" s="155" t="n">
        <v>15</v>
      </c>
    </row>
    <row r="12" s="167" customFormat="true" ht="12.75" hidden="false" customHeight="false" outlineLevel="0" collapsed="false">
      <c r="A12" s="166" t="s">
        <v>391</v>
      </c>
      <c r="B12" s="157" t="n">
        <v>3</v>
      </c>
      <c r="C12" s="157" t="n">
        <f aca="false">SUM(C9:C11)</f>
        <v>995.4</v>
      </c>
      <c r="D12" s="157" t="n">
        <f aca="false">SUM(D9:D11)</f>
        <v>0</v>
      </c>
      <c r="E12" s="157" t="n">
        <f aca="false">SUM(E9:E11)</f>
        <v>789.7</v>
      </c>
      <c r="F12" s="157" t="n">
        <f aca="false">SUM(F9:F11)</f>
        <v>321.2</v>
      </c>
      <c r="G12" s="157" t="n">
        <f aca="false">SUM(G9:G11)</f>
        <v>2</v>
      </c>
      <c r="H12" s="157" t="n">
        <f aca="false">SUM(H9:H11)</f>
        <v>4</v>
      </c>
      <c r="I12" s="157" t="n">
        <f aca="false">SUM(I9:I11)</f>
        <v>24</v>
      </c>
      <c r="J12" s="157" t="n">
        <f aca="false">SUM(J9:J11)</f>
        <v>51</v>
      </c>
      <c r="K12" s="157" t="n">
        <f aca="false">SUM(K9:K11)</f>
        <v>12</v>
      </c>
      <c r="L12" s="157" t="n">
        <f aca="false">SUM(L9:L11)</f>
        <v>10</v>
      </c>
      <c r="M12" s="157" t="n">
        <f aca="false">SUM(M9:M11)</f>
        <v>30</v>
      </c>
      <c r="N12" s="157" t="n">
        <f aca="false">SUM(N9:N11)</f>
        <v>0</v>
      </c>
      <c r="O12" s="157" t="n">
        <f aca="false">SUM(O9:O11)</f>
        <v>51</v>
      </c>
      <c r="P12" s="157" t="n">
        <f aca="false">SUM(P9:P11)</f>
        <v>17</v>
      </c>
      <c r="Q12" s="157"/>
      <c r="R12" s="157" t="n">
        <f aca="false">SUM(R9:R11)</f>
        <v>21</v>
      </c>
      <c r="S12" s="157" t="n">
        <f aca="false">SUM(S9:S11)</f>
        <v>40</v>
      </c>
      <c r="T12" s="157" t="n">
        <f aca="false">SUM(T9:T11)</f>
        <v>11</v>
      </c>
      <c r="U12" s="157" t="n">
        <f aca="false">SUM(U9:U11)</f>
        <v>50</v>
      </c>
      <c r="V12" s="157" t="n">
        <f aca="false">SUM(V9:V11)</f>
        <v>49</v>
      </c>
      <c r="W12" s="157" t="n">
        <f aca="false">SUM(W9:W11)</f>
        <v>0</v>
      </c>
      <c r="X12" s="157" t="n">
        <f aca="false">SUM(X9:X11)</f>
        <v>0</v>
      </c>
      <c r="Y12" s="157" t="n">
        <f aca="false">SUM(Y9:Y11)</f>
        <v>0</v>
      </c>
      <c r="Z12" s="157" t="n">
        <f aca="false">SUM(Z9:Z11)</f>
        <v>0</v>
      </c>
      <c r="AA12" s="157" t="n">
        <f aca="false">SUM(AA9:AA11)</f>
        <v>51</v>
      </c>
    </row>
    <row r="13" customFormat="false" ht="12.75" hidden="false" customHeight="false" outlineLevel="0" collapsed="false">
      <c r="A13" s="73" t="s">
        <v>965</v>
      </c>
      <c r="B13" s="155" t="n">
        <v>3</v>
      </c>
      <c r="C13" s="155" t="n">
        <v>1067.3</v>
      </c>
      <c r="D13" s="155" t="n">
        <v>1061.8</v>
      </c>
      <c r="E13" s="155" t="n">
        <f aca="false">C13-F13</f>
        <v>810.7</v>
      </c>
      <c r="F13" s="155" t="n">
        <v>256.6</v>
      </c>
      <c r="G13" s="155" t="n">
        <v>1</v>
      </c>
      <c r="H13" s="155" t="n">
        <v>2</v>
      </c>
      <c r="I13" s="155" t="n">
        <v>24</v>
      </c>
      <c r="J13" s="155" t="n">
        <v>47</v>
      </c>
      <c r="K13" s="155" t="n">
        <v>11</v>
      </c>
      <c r="L13" s="155" t="n">
        <v>10</v>
      </c>
      <c r="M13" s="155" t="n">
        <v>30</v>
      </c>
      <c r="N13" s="15" t="n">
        <v>48</v>
      </c>
      <c r="O13" s="15" t="n">
        <v>52</v>
      </c>
      <c r="P13" s="15" t="n">
        <v>20</v>
      </c>
      <c r="Q13" s="15"/>
      <c r="R13" s="155" t="n">
        <v>19</v>
      </c>
      <c r="S13" s="15" t="n">
        <v>31</v>
      </c>
      <c r="T13" s="15"/>
      <c r="U13" s="15" t="n">
        <v>52</v>
      </c>
      <c r="V13" s="15" t="n">
        <v>48</v>
      </c>
      <c r="AA13" s="155" t="n">
        <v>47</v>
      </c>
    </row>
    <row r="14" customFormat="false" ht="12.75" hidden="false" customHeight="false" outlineLevel="0" collapsed="false">
      <c r="A14" s="73"/>
      <c r="B14" s="155" t="n">
        <v>4</v>
      </c>
      <c r="C14" s="155" t="n">
        <v>1248.7</v>
      </c>
      <c r="D14" s="155" t="n">
        <v>1244.6</v>
      </c>
      <c r="E14" s="155" t="n">
        <f aca="false">C14-F14</f>
        <v>1010.8</v>
      </c>
      <c r="F14" s="155" t="n">
        <v>237.9</v>
      </c>
      <c r="G14" s="155" t="n">
        <v>1</v>
      </c>
      <c r="H14" s="155" t="n">
        <v>3</v>
      </c>
      <c r="I14" s="155" t="n">
        <v>24</v>
      </c>
      <c r="J14" s="155" t="n">
        <v>51</v>
      </c>
      <c r="K14" s="155" t="n">
        <v>7</v>
      </c>
      <c r="L14" s="155" t="n">
        <v>22</v>
      </c>
      <c r="M14" s="155" t="n">
        <v>19</v>
      </c>
      <c r="N14" s="15" t="n">
        <v>48</v>
      </c>
      <c r="O14" s="15" t="n">
        <v>51</v>
      </c>
      <c r="P14" s="15" t="n">
        <v>16</v>
      </c>
      <c r="Q14" s="15"/>
      <c r="R14" s="155" t="n">
        <v>21</v>
      </c>
      <c r="S14" s="15" t="n">
        <v>32</v>
      </c>
      <c r="T14" s="15"/>
      <c r="U14" s="15" t="n">
        <v>51</v>
      </c>
      <c r="V14" s="15" t="n">
        <v>48</v>
      </c>
      <c r="AA14" s="155" t="n">
        <v>51</v>
      </c>
    </row>
    <row r="15" customFormat="false" ht="12.75" hidden="false" customHeight="false" outlineLevel="0" collapsed="false">
      <c r="A15" s="73"/>
      <c r="B15" s="155" t="n">
        <v>5</v>
      </c>
      <c r="C15" s="155" t="n">
        <v>1028.2</v>
      </c>
      <c r="D15" s="155" t="n">
        <v>1016.5</v>
      </c>
      <c r="E15" s="155" t="n">
        <f aca="false">C15-F15</f>
        <v>946.6</v>
      </c>
      <c r="F15" s="155" t="n">
        <v>81.6</v>
      </c>
      <c r="G15" s="155" t="n">
        <v>1</v>
      </c>
      <c r="H15" s="155" t="n">
        <v>2</v>
      </c>
      <c r="I15" s="155" t="n">
        <v>24</v>
      </c>
      <c r="J15" s="155" t="n">
        <v>45</v>
      </c>
      <c r="K15" s="155" t="n">
        <v>10</v>
      </c>
      <c r="L15" s="155" t="n">
        <v>4</v>
      </c>
      <c r="M15" s="155" t="n">
        <v>38</v>
      </c>
      <c r="N15" s="15" t="n">
        <v>45</v>
      </c>
      <c r="O15" s="15" t="n">
        <v>41</v>
      </c>
      <c r="P15" s="15" t="n">
        <v>10</v>
      </c>
      <c r="Q15" s="15"/>
      <c r="R15" s="155" t="n">
        <v>22</v>
      </c>
      <c r="S15" s="15" t="n">
        <v>42</v>
      </c>
      <c r="T15" s="15"/>
      <c r="U15" s="15" t="n">
        <v>41</v>
      </c>
      <c r="V15" s="15" t="n">
        <v>45</v>
      </c>
      <c r="AA15" s="155" t="n">
        <v>45</v>
      </c>
    </row>
    <row r="16" customFormat="false" ht="12.75" hidden="false" customHeight="false" outlineLevel="0" collapsed="false">
      <c r="A16" s="73"/>
      <c r="B16" s="155" t="n">
        <v>6</v>
      </c>
      <c r="C16" s="155" t="n">
        <v>878.8</v>
      </c>
      <c r="D16" s="155" t="n">
        <v>879.9</v>
      </c>
      <c r="E16" s="155" t="n">
        <f aca="false">C16-F16</f>
        <v>878.8</v>
      </c>
      <c r="F16" s="155" t="n">
        <v>0</v>
      </c>
      <c r="G16" s="155" t="n">
        <v>1</v>
      </c>
      <c r="H16" s="155" t="n">
        <v>2</v>
      </c>
      <c r="I16" s="155" t="n">
        <v>18</v>
      </c>
      <c r="J16" s="155" t="n">
        <v>29</v>
      </c>
      <c r="K16" s="155" t="n">
        <v>5</v>
      </c>
      <c r="L16" s="155" t="n">
        <v>18</v>
      </c>
      <c r="M16" s="155" t="n">
        <v>15</v>
      </c>
      <c r="N16" s="15" t="n">
        <v>31</v>
      </c>
      <c r="O16" s="15" t="n">
        <v>29</v>
      </c>
      <c r="P16" s="15" t="n">
        <v>10</v>
      </c>
      <c r="Q16" s="15"/>
      <c r="R16" s="155" t="n">
        <v>15</v>
      </c>
      <c r="S16" s="15" t="n">
        <v>28</v>
      </c>
      <c r="T16" s="15" t="n">
        <v>1</v>
      </c>
      <c r="U16" s="15" t="n">
        <v>29</v>
      </c>
      <c r="V16" s="15" t="n">
        <v>31</v>
      </c>
      <c r="AA16" s="155" t="n">
        <v>29</v>
      </c>
    </row>
    <row r="17" customFormat="false" ht="12.75" hidden="false" customHeight="false" outlineLevel="0" collapsed="false">
      <c r="A17" s="73"/>
      <c r="B17" s="155" t="n">
        <v>7</v>
      </c>
      <c r="C17" s="155" t="n">
        <v>1045.1</v>
      </c>
      <c r="D17" s="155" t="n">
        <v>1041</v>
      </c>
      <c r="E17" s="155" t="n">
        <f aca="false">C17-F17</f>
        <v>801.8</v>
      </c>
      <c r="F17" s="155" t="n">
        <v>243.3</v>
      </c>
      <c r="G17" s="155" t="n">
        <v>1</v>
      </c>
      <c r="H17" s="155" t="n">
        <v>2</v>
      </c>
      <c r="I17" s="155" t="n">
        <v>24</v>
      </c>
      <c r="J17" s="155" t="n">
        <v>50</v>
      </c>
      <c r="K17" s="155" t="n">
        <v>11</v>
      </c>
      <c r="L17" s="155" t="n">
        <v>14</v>
      </c>
      <c r="M17" s="155" t="n">
        <v>20</v>
      </c>
      <c r="N17" s="15" t="n">
        <v>51</v>
      </c>
      <c r="O17" s="15" t="n">
        <v>50</v>
      </c>
      <c r="P17" s="15" t="n">
        <v>19</v>
      </c>
      <c r="Q17" s="15"/>
      <c r="R17" s="155" t="n">
        <v>17</v>
      </c>
      <c r="S17" s="15" t="n">
        <v>26</v>
      </c>
      <c r="T17" s="15"/>
      <c r="U17" s="15" t="n">
        <v>50</v>
      </c>
      <c r="V17" s="15" t="n">
        <v>51</v>
      </c>
      <c r="AA17" s="155" t="n">
        <v>50</v>
      </c>
    </row>
    <row r="18" customFormat="false" ht="12.75" hidden="false" customHeight="false" outlineLevel="0" collapsed="false">
      <c r="A18" s="73"/>
      <c r="B18" s="155" t="n">
        <v>8</v>
      </c>
      <c r="C18" s="155" t="n">
        <v>878.5</v>
      </c>
      <c r="D18" s="155" t="n">
        <v>878.3</v>
      </c>
      <c r="E18" s="155" t="n">
        <f aca="false">C18-F18</f>
        <v>790.2</v>
      </c>
      <c r="F18" s="155" t="n">
        <v>88.3</v>
      </c>
      <c r="G18" s="155" t="n">
        <v>1</v>
      </c>
      <c r="H18" s="155" t="n">
        <v>2</v>
      </c>
      <c r="I18" s="155" t="n">
        <v>18</v>
      </c>
      <c r="J18" s="155" t="n">
        <v>38</v>
      </c>
      <c r="K18" s="155" t="n">
        <v>5</v>
      </c>
      <c r="L18" s="155" t="n">
        <v>18</v>
      </c>
      <c r="M18" s="155" t="n">
        <v>16</v>
      </c>
      <c r="N18" s="15" t="n">
        <v>36</v>
      </c>
      <c r="O18" s="15" t="n">
        <v>38</v>
      </c>
      <c r="P18" s="15" t="n">
        <v>12</v>
      </c>
      <c r="Q18" s="15"/>
      <c r="R18" s="155" t="n">
        <v>17</v>
      </c>
      <c r="S18" s="15" t="n">
        <v>27</v>
      </c>
      <c r="T18" s="15" t="n">
        <v>2</v>
      </c>
      <c r="U18" s="15" t="n">
        <v>38</v>
      </c>
      <c r="V18" s="15" t="n">
        <v>36</v>
      </c>
      <c r="AA18" s="155" t="n">
        <v>38</v>
      </c>
    </row>
    <row r="19" customFormat="false" ht="12.75" hidden="false" customHeight="false" outlineLevel="0" collapsed="false">
      <c r="A19" s="73"/>
      <c r="B19" s="155" t="n">
        <v>9</v>
      </c>
      <c r="C19" s="155" t="n">
        <v>541.6</v>
      </c>
      <c r="D19" s="155" t="n">
        <v>537.1</v>
      </c>
      <c r="E19" s="155" t="n">
        <f aca="false">C19-F19</f>
        <v>492</v>
      </c>
      <c r="F19" s="155" t="n">
        <v>49.6</v>
      </c>
      <c r="G19" s="155" t="n">
        <v>1</v>
      </c>
      <c r="H19" s="155" t="n">
        <v>1</v>
      </c>
      <c r="I19" s="155" t="n">
        <v>12</v>
      </c>
      <c r="J19" s="155" t="n">
        <v>28</v>
      </c>
      <c r="K19" s="155" t="n">
        <v>6</v>
      </c>
      <c r="L19" s="155" t="n">
        <v>4</v>
      </c>
      <c r="M19" s="155" t="n">
        <v>16</v>
      </c>
      <c r="N19" s="15" t="n">
        <v>25</v>
      </c>
      <c r="O19" s="15" t="n">
        <v>28</v>
      </c>
      <c r="P19" s="15" t="n">
        <v>5</v>
      </c>
      <c r="Q19" s="15"/>
      <c r="R19" s="155" t="n">
        <v>10</v>
      </c>
      <c r="S19" s="15" t="n">
        <v>21</v>
      </c>
      <c r="T19" s="15"/>
      <c r="U19" s="15" t="n">
        <v>28</v>
      </c>
      <c r="V19" s="15" t="n">
        <v>25</v>
      </c>
      <c r="AA19" s="155" t="n">
        <v>28</v>
      </c>
    </row>
    <row r="20" customFormat="false" ht="12.75" hidden="false" customHeight="false" outlineLevel="0" collapsed="false">
      <c r="A20" s="73"/>
      <c r="B20" s="155" t="n">
        <v>10</v>
      </c>
      <c r="C20" s="155" t="n">
        <v>1287.9</v>
      </c>
      <c r="D20" s="155" t="n">
        <v>1284.2</v>
      </c>
      <c r="E20" s="155" t="n">
        <f aca="false">C20-F20</f>
        <v>1014.6</v>
      </c>
      <c r="F20" s="155" t="n">
        <v>273.3</v>
      </c>
      <c r="G20" s="155" t="n">
        <v>1</v>
      </c>
      <c r="H20" s="155" t="n">
        <v>3</v>
      </c>
      <c r="I20" s="155" t="n">
        <v>24</v>
      </c>
      <c r="J20" s="155" t="n">
        <v>54</v>
      </c>
      <c r="K20" s="155" t="n">
        <v>7</v>
      </c>
      <c r="L20" s="155" t="n">
        <v>4</v>
      </c>
      <c r="M20" s="155" t="n">
        <v>51</v>
      </c>
      <c r="N20" s="15" t="n">
        <v>54</v>
      </c>
      <c r="O20" s="15" t="n">
        <v>54</v>
      </c>
      <c r="P20" s="15" t="n">
        <v>21</v>
      </c>
      <c r="Q20" s="15"/>
      <c r="R20" s="155" t="n">
        <v>22</v>
      </c>
      <c r="S20" s="15" t="n">
        <v>41</v>
      </c>
      <c r="T20" s="15" t="n">
        <v>1</v>
      </c>
      <c r="U20" s="15" t="n">
        <v>54</v>
      </c>
      <c r="V20" s="15" t="n">
        <v>54</v>
      </c>
      <c r="AA20" s="155" t="n">
        <v>54</v>
      </c>
    </row>
    <row r="21" customFormat="false" ht="12.75" hidden="false" customHeight="false" outlineLevel="0" collapsed="false">
      <c r="A21" s="73"/>
      <c r="B21" s="155" t="n">
        <v>11</v>
      </c>
      <c r="C21" s="155"/>
      <c r="D21" s="155"/>
      <c r="E21" s="155"/>
      <c r="F21" s="155"/>
      <c r="G21" s="155"/>
      <c r="H21" s="155"/>
      <c r="I21" s="155"/>
      <c r="J21" s="155" t="n">
        <v>10</v>
      </c>
      <c r="K21" s="155"/>
      <c r="L21" s="155"/>
      <c r="M21" s="155"/>
      <c r="N21" s="15" t="n">
        <v>0</v>
      </c>
      <c r="O21" s="15" t="n">
        <v>0</v>
      </c>
      <c r="P21" s="15" t="n">
        <v>0</v>
      </c>
      <c r="Q21" s="15"/>
      <c r="R21" s="15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AA21" s="155" t="n">
        <v>10</v>
      </c>
    </row>
    <row r="22" customFormat="false" ht="12.75" hidden="false" customHeight="false" outlineLevel="0" collapsed="false">
      <c r="A22" s="73"/>
      <c r="B22" s="155" t="n">
        <v>13</v>
      </c>
      <c r="C22" s="155" t="n">
        <v>1060.7</v>
      </c>
      <c r="D22" s="155" t="n">
        <v>1058</v>
      </c>
      <c r="E22" s="155" t="n">
        <f aca="false">C22-F22</f>
        <v>934.1</v>
      </c>
      <c r="F22" s="155" t="n">
        <v>126.6</v>
      </c>
      <c r="G22" s="155" t="n">
        <v>1</v>
      </c>
      <c r="H22" s="155" t="n">
        <v>2</v>
      </c>
      <c r="I22" s="155" t="n">
        <v>24</v>
      </c>
      <c r="J22" s="155" t="n">
        <v>41</v>
      </c>
      <c r="K22" s="155" t="n">
        <v>10</v>
      </c>
      <c r="L22" s="155" t="n">
        <v>12</v>
      </c>
      <c r="M22" s="155" t="n">
        <v>26</v>
      </c>
      <c r="N22" s="15" t="n">
        <v>46</v>
      </c>
      <c r="O22" s="15" t="n">
        <v>41</v>
      </c>
      <c r="P22" s="15" t="n">
        <v>7</v>
      </c>
      <c r="Q22" s="15"/>
      <c r="R22" s="155" t="n">
        <v>20</v>
      </c>
      <c r="S22" s="15" t="n">
        <v>41</v>
      </c>
      <c r="T22" s="15" t="n">
        <v>1</v>
      </c>
      <c r="U22" s="15" t="n">
        <v>41</v>
      </c>
      <c r="V22" s="15" t="n">
        <v>46</v>
      </c>
      <c r="AA22" s="155" t="n">
        <v>41</v>
      </c>
    </row>
    <row r="23" customFormat="false" ht="12.75" hidden="false" customHeight="false" outlineLevel="0" collapsed="false">
      <c r="A23" s="73"/>
      <c r="B23" s="155" t="n">
        <v>15</v>
      </c>
      <c r="C23" s="155" t="n">
        <v>1364.9</v>
      </c>
      <c r="D23" s="155" t="n">
        <v>1350.3</v>
      </c>
      <c r="E23" s="155" t="n">
        <f aca="false">C23-F23</f>
        <v>1245.3</v>
      </c>
      <c r="F23" s="155" t="n">
        <v>119.6</v>
      </c>
      <c r="G23" s="155" t="n">
        <v>1</v>
      </c>
      <c r="H23" s="155" t="n">
        <v>3</v>
      </c>
      <c r="I23" s="155" t="n">
        <v>36</v>
      </c>
      <c r="J23" s="155" t="n">
        <v>66</v>
      </c>
      <c r="K23" s="155" t="n">
        <v>11</v>
      </c>
      <c r="L23" s="155" t="n">
        <v>28</v>
      </c>
      <c r="M23" s="155" t="n">
        <v>33</v>
      </c>
      <c r="N23" s="15" t="n">
        <v>67</v>
      </c>
      <c r="O23" s="15" t="n">
        <v>66</v>
      </c>
      <c r="P23" s="15" t="n">
        <v>26</v>
      </c>
      <c r="Q23" s="15"/>
      <c r="R23" s="155" t="n">
        <v>32</v>
      </c>
      <c r="S23" s="15" t="n">
        <v>46</v>
      </c>
      <c r="T23" s="15"/>
      <c r="U23" s="15" t="n">
        <v>66</v>
      </c>
      <c r="V23" s="15" t="n">
        <v>67</v>
      </c>
      <c r="AA23" s="155" t="n">
        <v>66</v>
      </c>
    </row>
    <row r="24" s="107" customFormat="true" ht="12.75" hidden="false" customHeight="false" outlineLevel="0" collapsed="false">
      <c r="A24" s="139" t="s">
        <v>391</v>
      </c>
      <c r="B24" s="157" t="n">
        <v>10</v>
      </c>
      <c r="C24" s="157" t="n">
        <f aca="false">SUM(C13:C23)</f>
        <v>10401.7</v>
      </c>
      <c r="D24" s="157" t="n">
        <f aca="false">SUM(D13:D23)</f>
        <v>10351.7</v>
      </c>
      <c r="E24" s="157" t="n">
        <f aca="false">SUM(E13:E23)</f>
        <v>8924.9</v>
      </c>
      <c r="F24" s="157" t="n">
        <f aca="false">SUM(F13:F23)</f>
        <v>1476.8</v>
      </c>
      <c r="G24" s="157" t="n">
        <f aca="false">SUM(G13:G23)</f>
        <v>10</v>
      </c>
      <c r="H24" s="157" t="n">
        <f aca="false">SUM(H13:H23)</f>
        <v>22</v>
      </c>
      <c r="I24" s="157" t="n">
        <f aca="false">SUM(I13:I23)</f>
        <v>228</v>
      </c>
      <c r="J24" s="157" t="n">
        <f aca="false">SUM(J13:J23)</f>
        <v>459</v>
      </c>
      <c r="K24" s="157" t="n">
        <f aca="false">SUM(K13:K23)</f>
        <v>83</v>
      </c>
      <c r="L24" s="157" t="n">
        <f aca="false">SUM(L13:L23)</f>
        <v>134</v>
      </c>
      <c r="M24" s="157" t="n">
        <f aca="false">SUM(M13:M23)</f>
        <v>264</v>
      </c>
      <c r="N24" s="157" t="n">
        <f aca="false">SUM(N13:N23)</f>
        <v>451</v>
      </c>
      <c r="O24" s="157" t="n">
        <f aca="false">SUM(O13:O23)</f>
        <v>450</v>
      </c>
      <c r="P24" s="157" t="n">
        <f aca="false">SUM(P13:P23)</f>
        <v>146</v>
      </c>
      <c r="Q24" s="157"/>
      <c r="R24" s="157" t="n">
        <f aca="false">SUM(R13:R23)</f>
        <v>195</v>
      </c>
      <c r="S24" s="157" t="n">
        <f aca="false">SUM(S13:S23)</f>
        <v>335</v>
      </c>
      <c r="T24" s="157" t="n">
        <f aca="false">SUM(T13:T23)</f>
        <v>5</v>
      </c>
      <c r="U24" s="157" t="n">
        <f aca="false">SUM(U13:U23)</f>
        <v>450</v>
      </c>
      <c r="V24" s="157" t="n">
        <f aca="false">SUM(V13:V23)</f>
        <v>451</v>
      </c>
      <c r="W24" s="157" t="n">
        <f aca="false">SUM(W13:W23)</f>
        <v>0</v>
      </c>
      <c r="X24" s="157" t="n">
        <f aca="false">SUM(X13:X23)</f>
        <v>0</v>
      </c>
      <c r="Y24" s="157" t="n">
        <f aca="false">SUM(Y13:Y23)</f>
        <v>0</v>
      </c>
      <c r="Z24" s="157" t="n">
        <f aca="false">SUM(Z13:Z23)</f>
        <v>0</v>
      </c>
      <c r="AA24" s="157" t="n">
        <f aca="false">SUM(AA13:AA23)</f>
        <v>459</v>
      </c>
    </row>
    <row r="25" customFormat="false" ht="12.75" hidden="false" customHeight="false" outlineLevel="0" collapsed="false">
      <c r="A25" s="73" t="s">
        <v>966</v>
      </c>
      <c r="B25" s="155" t="n">
        <v>1</v>
      </c>
      <c r="C25" s="155" t="n">
        <v>1701.2</v>
      </c>
      <c r="D25" s="155" t="n">
        <v>1694.7</v>
      </c>
      <c r="E25" s="155" t="n">
        <f aca="false">C25-F25</f>
        <v>1633.3</v>
      </c>
      <c r="F25" s="155" t="n">
        <v>67.9</v>
      </c>
      <c r="G25" s="155" t="n">
        <v>1</v>
      </c>
      <c r="H25" s="155" t="n">
        <v>4</v>
      </c>
      <c r="I25" s="155" t="n">
        <v>30</v>
      </c>
      <c r="J25" s="155" t="n">
        <v>66</v>
      </c>
      <c r="K25" s="155" t="n">
        <v>8</v>
      </c>
      <c r="L25" s="155" t="n">
        <v>24</v>
      </c>
      <c r="M25" s="155" t="n">
        <v>35</v>
      </c>
      <c r="N25" s="15" t="n">
        <v>65</v>
      </c>
      <c r="O25" s="15" t="n">
        <v>66</v>
      </c>
      <c r="P25" s="15" t="n">
        <v>22</v>
      </c>
      <c r="Q25" s="15"/>
      <c r="R25" s="155" t="n">
        <v>28</v>
      </c>
      <c r="S25" s="15" t="n">
        <v>45</v>
      </c>
      <c r="T25" s="15"/>
      <c r="U25" s="15" t="n">
        <v>66</v>
      </c>
      <c r="V25" s="15" t="n">
        <v>65</v>
      </c>
      <c r="AA25" s="155" t="n">
        <v>66</v>
      </c>
    </row>
    <row r="26" customFormat="false" ht="12.75" hidden="false" customHeight="false" outlineLevel="0" collapsed="false">
      <c r="A26" s="73"/>
      <c r="B26" s="155" t="n">
        <v>3</v>
      </c>
      <c r="C26" s="155" t="n">
        <v>1479.8</v>
      </c>
      <c r="D26" s="155" t="n">
        <v>1475.8</v>
      </c>
      <c r="E26" s="155" t="n">
        <f aca="false">C26-F26</f>
        <v>1197.7</v>
      </c>
      <c r="F26" s="155" t="n">
        <v>282.1</v>
      </c>
      <c r="G26" s="155" t="n">
        <v>1</v>
      </c>
      <c r="H26" s="155" t="n">
        <v>3</v>
      </c>
      <c r="I26" s="155" t="n">
        <v>27</v>
      </c>
      <c r="J26" s="155" t="n">
        <v>61</v>
      </c>
      <c r="K26" s="155" t="n">
        <v>6</v>
      </c>
      <c r="L26" s="155" t="n">
        <v>18</v>
      </c>
      <c r="M26" s="155" t="n">
        <v>43</v>
      </c>
      <c r="N26" s="15" t="n">
        <v>60</v>
      </c>
      <c r="O26" s="15" t="n">
        <v>61</v>
      </c>
      <c r="P26" s="15" t="n">
        <v>21</v>
      </c>
      <c r="Q26" s="15"/>
      <c r="R26" s="155" t="n">
        <v>24</v>
      </c>
      <c r="S26" s="15" t="n">
        <v>46</v>
      </c>
      <c r="T26" s="15" t="n">
        <v>1</v>
      </c>
      <c r="U26" s="15" t="n">
        <v>61</v>
      </c>
      <c r="V26" s="15" t="n">
        <v>60</v>
      </c>
      <c r="AA26" s="155" t="n">
        <v>61</v>
      </c>
    </row>
    <row r="27" customFormat="false" ht="12.75" hidden="false" customHeight="false" outlineLevel="0" collapsed="false">
      <c r="A27" s="73"/>
      <c r="B27" s="155" t="n">
        <v>5</v>
      </c>
      <c r="C27" s="155" t="n">
        <v>1333.4</v>
      </c>
      <c r="D27" s="155" t="n">
        <v>1326.9</v>
      </c>
      <c r="E27" s="155" t="n">
        <f aca="false">C27-F27</f>
        <v>1185.9</v>
      </c>
      <c r="F27" s="155" t="n">
        <v>147.5</v>
      </c>
      <c r="G27" s="155" t="n">
        <v>1</v>
      </c>
      <c r="H27" s="155" t="n">
        <v>4</v>
      </c>
      <c r="I27" s="155" t="n">
        <v>25</v>
      </c>
      <c r="J27" s="155" t="n">
        <v>41</v>
      </c>
      <c r="K27" s="155" t="n">
        <v>8</v>
      </c>
      <c r="L27" s="155" t="n">
        <v>18</v>
      </c>
      <c r="M27" s="155" t="n">
        <v>22</v>
      </c>
      <c r="N27" s="15" t="n">
        <v>39</v>
      </c>
      <c r="O27" s="15" t="n">
        <v>41</v>
      </c>
      <c r="P27" s="15" t="n">
        <v>17</v>
      </c>
      <c r="Q27" s="15"/>
      <c r="R27" s="155" t="n">
        <v>22</v>
      </c>
      <c r="S27" s="15" t="n">
        <v>31</v>
      </c>
      <c r="T27" s="15"/>
      <c r="U27" s="15" t="n">
        <v>41</v>
      </c>
      <c r="V27" s="15" t="n">
        <v>39</v>
      </c>
      <c r="AA27" s="155" t="n">
        <v>41</v>
      </c>
    </row>
    <row r="28" s="107" customFormat="true" ht="12.75" hidden="false" customHeight="false" outlineLevel="0" collapsed="false">
      <c r="A28" s="139" t="s">
        <v>391</v>
      </c>
      <c r="B28" s="157" t="n">
        <v>3</v>
      </c>
      <c r="C28" s="157" t="n">
        <f aca="false">SUM(C25:C27)</f>
        <v>4514.4</v>
      </c>
      <c r="D28" s="157" t="n">
        <f aca="false">SUM(D25:D27)</f>
        <v>4497.4</v>
      </c>
      <c r="E28" s="157" t="n">
        <f aca="false">SUM(E25:E27)</f>
        <v>4016.9</v>
      </c>
      <c r="F28" s="157" t="n">
        <f aca="false">SUM(F25:F27)</f>
        <v>497.5</v>
      </c>
      <c r="G28" s="157" t="n">
        <f aca="false">SUM(G25:G27)</f>
        <v>3</v>
      </c>
      <c r="H28" s="157" t="n">
        <f aca="false">SUM(H25:H27)</f>
        <v>11</v>
      </c>
      <c r="I28" s="157" t="n">
        <f aca="false">SUM(I25:I27)</f>
        <v>82</v>
      </c>
      <c r="J28" s="157" t="n">
        <f aca="false">SUM(J25:J27)</f>
        <v>168</v>
      </c>
      <c r="K28" s="157" t="n">
        <f aca="false">SUM(K25:K27)</f>
        <v>22</v>
      </c>
      <c r="L28" s="157" t="n">
        <f aca="false">SUM(L25:L27)</f>
        <v>60</v>
      </c>
      <c r="M28" s="157" t="n">
        <f aca="false">SUM(M25:M27)</f>
        <v>100</v>
      </c>
      <c r="N28" s="157" t="n">
        <f aca="false">SUM(N25:N27)</f>
        <v>164</v>
      </c>
      <c r="O28" s="157" t="n">
        <f aca="false">SUM(O25:O27)</f>
        <v>168</v>
      </c>
      <c r="P28" s="157" t="n">
        <f aca="false">SUM(P25:P27)</f>
        <v>60</v>
      </c>
      <c r="Q28" s="157"/>
      <c r="R28" s="157" t="n">
        <f aca="false">SUM(R25:R27)</f>
        <v>74</v>
      </c>
      <c r="S28" s="157" t="n">
        <f aca="false">SUM(S25:S27)</f>
        <v>122</v>
      </c>
      <c r="T28" s="157" t="n">
        <f aca="false">SUM(T25:T27)</f>
        <v>1</v>
      </c>
      <c r="U28" s="157" t="n">
        <f aca="false">SUM(U25:U27)</f>
        <v>168</v>
      </c>
      <c r="V28" s="157" t="n">
        <f aca="false">SUM(V25:V27)</f>
        <v>164</v>
      </c>
      <c r="W28" s="157" t="n">
        <f aca="false">SUM(W25:W27)</f>
        <v>0</v>
      </c>
      <c r="X28" s="157" t="n">
        <f aca="false">SUM(X25:X27)</f>
        <v>0</v>
      </c>
      <c r="Y28" s="157" t="n">
        <f aca="false">SUM(Y25:Y27)</f>
        <v>0</v>
      </c>
      <c r="Z28" s="157" t="n">
        <f aca="false">SUM(Z25:Z27)</f>
        <v>0</v>
      </c>
      <c r="AA28" s="157" t="n">
        <f aca="false">SUM(AA25:AA27)</f>
        <v>168</v>
      </c>
    </row>
    <row r="29" customFormat="false" ht="12.75" hidden="false" customHeight="false" outlineLevel="0" collapsed="false">
      <c r="A29" s="73" t="s">
        <v>967</v>
      </c>
      <c r="B29" s="155" t="n">
        <v>2</v>
      </c>
      <c r="C29" s="155" t="n">
        <v>1449.9</v>
      </c>
      <c r="D29" s="155" t="n">
        <v>1516.6</v>
      </c>
      <c r="E29" s="155" t="n">
        <f aca="false">C29-F29</f>
        <v>1339.9</v>
      </c>
      <c r="F29" s="155" t="n">
        <v>110</v>
      </c>
      <c r="G29" s="155" t="n">
        <v>1</v>
      </c>
      <c r="H29" s="155" t="n">
        <v>4</v>
      </c>
      <c r="I29" s="155" t="n">
        <v>26</v>
      </c>
      <c r="J29" s="155" t="n">
        <v>48</v>
      </c>
      <c r="K29" s="155" t="n">
        <v>10</v>
      </c>
      <c r="L29" s="155" t="n">
        <v>14</v>
      </c>
      <c r="M29" s="155" t="n">
        <v>31</v>
      </c>
      <c r="N29" s="15" t="n">
        <v>52</v>
      </c>
      <c r="O29" s="15" t="n">
        <v>48</v>
      </c>
      <c r="P29" s="15" t="n">
        <v>10</v>
      </c>
      <c r="Q29" s="15"/>
      <c r="R29" s="155" t="n">
        <v>26</v>
      </c>
      <c r="S29" s="15" t="n">
        <v>45</v>
      </c>
      <c r="T29" s="15"/>
      <c r="U29" s="15" t="n">
        <v>48</v>
      </c>
      <c r="V29" s="15" t="n">
        <v>65</v>
      </c>
      <c r="AA29" s="155" t="n">
        <v>48</v>
      </c>
    </row>
    <row r="30" customFormat="false" ht="12.75" hidden="false" customHeight="false" outlineLevel="0" collapsed="false">
      <c r="A30" s="73"/>
      <c r="B30" s="155" t="n">
        <v>4</v>
      </c>
      <c r="C30" s="155" t="n">
        <v>1523.4</v>
      </c>
      <c r="D30" s="155" t="n">
        <v>1520.2</v>
      </c>
      <c r="E30" s="155" t="n">
        <f aca="false">C30-F30</f>
        <v>1262.6</v>
      </c>
      <c r="F30" s="155" t="n">
        <v>260.8</v>
      </c>
      <c r="G30" s="155" t="n">
        <v>1</v>
      </c>
      <c r="H30" s="155" t="n">
        <v>3</v>
      </c>
      <c r="I30" s="155" t="n">
        <v>27</v>
      </c>
      <c r="J30" s="155" t="n">
        <v>48</v>
      </c>
      <c r="K30" s="155" t="n">
        <v>8</v>
      </c>
      <c r="L30" s="155" t="n">
        <v>16</v>
      </c>
      <c r="M30" s="155" t="n">
        <v>36</v>
      </c>
      <c r="N30" s="15" t="n">
        <v>52</v>
      </c>
      <c r="O30" s="15" t="n">
        <v>48</v>
      </c>
      <c r="P30" s="15" t="n">
        <v>6</v>
      </c>
      <c r="Q30" s="15"/>
      <c r="R30" s="155" t="n">
        <v>27</v>
      </c>
      <c r="S30" s="15" t="n">
        <v>54</v>
      </c>
      <c r="T30" s="15" t="n">
        <v>1</v>
      </c>
      <c r="U30" s="15" t="n">
        <v>48</v>
      </c>
      <c r="V30" s="15" t="n">
        <v>60</v>
      </c>
      <c r="AA30" s="155" t="n">
        <v>48</v>
      </c>
    </row>
    <row r="31" customFormat="false" ht="12.75" hidden="false" customHeight="false" outlineLevel="0" collapsed="false">
      <c r="A31" s="73"/>
      <c r="B31" s="155" t="n">
        <v>6</v>
      </c>
      <c r="C31" s="155" t="n">
        <v>1668.1</v>
      </c>
      <c r="D31" s="155" t="n">
        <f aca="false">1659.9-111.1</f>
        <v>1548.8</v>
      </c>
      <c r="E31" s="155" t="n">
        <f aca="false">C31-F31</f>
        <v>1478.9</v>
      </c>
      <c r="F31" s="155" t="n">
        <v>189.2</v>
      </c>
      <c r="G31" s="155" t="n">
        <v>1</v>
      </c>
      <c r="H31" s="155" t="n">
        <v>4</v>
      </c>
      <c r="I31" s="155" t="n">
        <v>30</v>
      </c>
      <c r="J31" s="155" t="n">
        <v>52</v>
      </c>
      <c r="K31" s="155" t="n">
        <v>7</v>
      </c>
      <c r="L31" s="155" t="n">
        <v>24</v>
      </c>
      <c r="M31" s="155" t="n">
        <v>41</v>
      </c>
      <c r="N31" s="15" t="n">
        <v>57</v>
      </c>
      <c r="O31" s="15" t="n">
        <v>52</v>
      </c>
      <c r="P31" s="15" t="n">
        <v>23</v>
      </c>
      <c r="Q31" s="15"/>
      <c r="R31" s="155" t="n">
        <v>23</v>
      </c>
      <c r="S31" s="15" t="n">
        <v>49</v>
      </c>
      <c r="T31" s="15"/>
      <c r="U31" s="15" t="n">
        <v>52</v>
      </c>
      <c r="V31" s="15" t="n">
        <v>39</v>
      </c>
      <c r="AA31" s="155" t="n">
        <v>52</v>
      </c>
    </row>
    <row r="32" customFormat="false" ht="12.75" hidden="false" customHeight="false" outlineLevel="0" collapsed="false">
      <c r="A32" s="73"/>
      <c r="B32" s="155" t="n">
        <v>8</v>
      </c>
      <c r="C32" s="155" t="n">
        <v>1068.5</v>
      </c>
      <c r="D32" s="155" t="n">
        <v>1059.9</v>
      </c>
      <c r="E32" s="155" t="n">
        <f aca="false">C32-F32</f>
        <v>895.6</v>
      </c>
      <c r="F32" s="155" t="n">
        <v>172.9</v>
      </c>
      <c r="G32" s="155" t="n">
        <v>1</v>
      </c>
      <c r="H32" s="155" t="n">
        <v>2</v>
      </c>
      <c r="I32" s="155" t="n">
        <v>24</v>
      </c>
      <c r="J32" s="155" t="n">
        <v>46</v>
      </c>
      <c r="K32" s="155" t="n">
        <v>7</v>
      </c>
      <c r="L32" s="155" t="n">
        <v>16</v>
      </c>
      <c r="M32" s="155" t="n">
        <v>36</v>
      </c>
      <c r="N32" s="15" t="n">
        <v>48</v>
      </c>
      <c r="O32" s="15" t="n">
        <v>46</v>
      </c>
      <c r="P32" s="15" t="n">
        <v>26</v>
      </c>
      <c r="Q32" s="15"/>
      <c r="R32" s="155" t="n">
        <v>18</v>
      </c>
      <c r="S32" s="15" t="n">
        <v>33</v>
      </c>
      <c r="T32" s="15"/>
      <c r="U32" s="15" t="n">
        <v>46</v>
      </c>
      <c r="V32" s="15" t="n">
        <v>65</v>
      </c>
      <c r="AA32" s="155" t="n">
        <v>46</v>
      </c>
    </row>
    <row r="33" customFormat="false" ht="12.75" hidden="false" customHeight="false" outlineLevel="0" collapsed="false">
      <c r="A33" s="73"/>
      <c r="B33" s="155" t="n">
        <v>10</v>
      </c>
      <c r="C33" s="155" t="n">
        <v>1047</v>
      </c>
      <c r="D33" s="155" t="n">
        <v>985.5</v>
      </c>
      <c r="E33" s="155" t="n">
        <f aca="false">C33-F33</f>
        <v>1004.5</v>
      </c>
      <c r="F33" s="155" t="n">
        <v>42.5</v>
      </c>
      <c r="G33" s="155" t="n">
        <v>1</v>
      </c>
      <c r="H33" s="155" t="n">
        <v>2</v>
      </c>
      <c r="I33" s="155" t="n">
        <v>24</v>
      </c>
      <c r="J33" s="155" t="n">
        <v>42</v>
      </c>
      <c r="K33" s="155" t="n">
        <v>11</v>
      </c>
      <c r="L33" s="155" t="n">
        <v>20</v>
      </c>
      <c r="M33" s="155" t="n">
        <v>9</v>
      </c>
      <c r="N33" s="15" t="n">
        <v>47</v>
      </c>
      <c r="O33" s="15" t="n">
        <v>42</v>
      </c>
      <c r="P33" s="15" t="n">
        <v>9</v>
      </c>
      <c r="Q33" s="15"/>
      <c r="R33" s="155" t="n">
        <v>19</v>
      </c>
      <c r="S33" s="15" t="n">
        <v>31</v>
      </c>
      <c r="T33" s="15"/>
      <c r="U33" s="15" t="n">
        <v>42</v>
      </c>
      <c r="V33" s="15" t="n">
        <v>60</v>
      </c>
      <c r="AA33" s="155" t="n">
        <v>42</v>
      </c>
    </row>
    <row r="34" customFormat="false" ht="12.75" hidden="false" customHeight="false" outlineLevel="0" collapsed="false">
      <c r="A34" s="73"/>
      <c r="B34" s="155" t="n">
        <v>12</v>
      </c>
      <c r="C34" s="155" t="n">
        <v>1052.8</v>
      </c>
      <c r="D34" s="155" t="n">
        <v>1050.3</v>
      </c>
      <c r="E34" s="155" t="n">
        <f aca="false">C34-F34</f>
        <v>971.6</v>
      </c>
      <c r="F34" s="155" t="n">
        <v>81.2</v>
      </c>
      <c r="G34" s="155" t="n">
        <v>1</v>
      </c>
      <c r="H34" s="155" t="n">
        <v>2</v>
      </c>
      <c r="I34" s="155" t="n">
        <v>24</v>
      </c>
      <c r="J34" s="155" t="n">
        <v>54</v>
      </c>
      <c r="K34" s="155" t="n">
        <v>8</v>
      </c>
      <c r="L34" s="155" t="n">
        <v>14</v>
      </c>
      <c r="M34" s="155" t="n">
        <v>28</v>
      </c>
      <c r="N34" s="15" t="n">
        <v>54</v>
      </c>
      <c r="O34" s="15" t="n">
        <v>54</v>
      </c>
      <c r="P34" s="15" t="n">
        <v>4</v>
      </c>
      <c r="Q34" s="15"/>
      <c r="R34" s="155" t="n">
        <v>22</v>
      </c>
      <c r="S34" s="15" t="n">
        <v>46</v>
      </c>
      <c r="T34" s="15"/>
      <c r="U34" s="15" t="n">
        <v>54</v>
      </c>
      <c r="V34" s="15" t="n">
        <v>39</v>
      </c>
      <c r="AA34" s="155" t="n">
        <v>54</v>
      </c>
    </row>
    <row r="35" customFormat="false" ht="12.75" hidden="false" customHeight="false" outlineLevel="0" collapsed="false">
      <c r="A35" s="73"/>
      <c r="B35" s="155" t="n">
        <v>14</v>
      </c>
      <c r="C35" s="155" t="n">
        <v>1043.8</v>
      </c>
      <c r="D35" s="155" t="n">
        <v>1038.4</v>
      </c>
      <c r="E35" s="155" t="n">
        <f aca="false">C35-F35</f>
        <v>818.4</v>
      </c>
      <c r="F35" s="155" t="n">
        <v>225.4</v>
      </c>
      <c r="G35" s="155" t="n">
        <v>1</v>
      </c>
      <c r="H35" s="155" t="n">
        <v>2</v>
      </c>
      <c r="I35" s="155" t="n">
        <v>24</v>
      </c>
      <c r="J35" s="155" t="n">
        <v>46</v>
      </c>
      <c r="K35" s="155" t="n">
        <v>5</v>
      </c>
      <c r="L35" s="155" t="n">
        <v>18</v>
      </c>
      <c r="M35" s="155" t="n">
        <v>31</v>
      </c>
      <c r="N35" s="15" t="n">
        <v>50</v>
      </c>
      <c r="O35" s="15" t="n">
        <v>46</v>
      </c>
      <c r="P35" s="15" t="n">
        <v>14</v>
      </c>
      <c r="Q35" s="15"/>
      <c r="R35" s="155" t="n">
        <v>22</v>
      </c>
      <c r="S35" s="15" t="n">
        <v>40</v>
      </c>
      <c r="T35" s="15" t="n">
        <v>1</v>
      </c>
      <c r="U35" s="15" t="n">
        <v>46</v>
      </c>
      <c r="V35" s="15" t="n">
        <v>65</v>
      </c>
      <c r="AA35" s="155" t="n">
        <v>46</v>
      </c>
    </row>
    <row r="36" customFormat="false" ht="12.75" hidden="false" customHeight="false" outlineLevel="0" collapsed="false">
      <c r="A36" s="73"/>
      <c r="B36" s="155" t="n">
        <v>16</v>
      </c>
      <c r="C36" s="155" t="n">
        <v>1056.8</v>
      </c>
      <c r="D36" s="155" t="n">
        <v>1053.6</v>
      </c>
      <c r="E36" s="155" t="n">
        <f aca="false">C36-F36</f>
        <v>838.1</v>
      </c>
      <c r="F36" s="155" t="n">
        <v>218.7</v>
      </c>
      <c r="G36" s="155" t="n">
        <v>1</v>
      </c>
      <c r="H36" s="155" t="n">
        <v>2</v>
      </c>
      <c r="I36" s="155" t="n">
        <v>24</v>
      </c>
      <c r="J36" s="155" t="n">
        <v>42</v>
      </c>
      <c r="K36" s="155" t="n">
        <v>7</v>
      </c>
      <c r="L36" s="155" t="n">
        <v>14</v>
      </c>
      <c r="M36" s="155" t="n">
        <v>32</v>
      </c>
      <c r="N36" s="15" t="n">
        <v>46</v>
      </c>
      <c r="O36" s="15" t="n">
        <v>42</v>
      </c>
      <c r="P36" s="15" t="n">
        <v>2</v>
      </c>
      <c r="Q36" s="15"/>
      <c r="R36" s="155" t="n">
        <v>22</v>
      </c>
      <c r="S36" s="15" t="n">
        <v>51</v>
      </c>
      <c r="T36" s="15" t="n">
        <v>5</v>
      </c>
      <c r="U36" s="15" t="n">
        <v>42</v>
      </c>
      <c r="V36" s="15" t="n">
        <v>60</v>
      </c>
      <c r="AA36" s="155" t="n">
        <v>42</v>
      </c>
    </row>
    <row r="37" customFormat="false" ht="12.75" hidden="false" customHeight="false" outlineLevel="0" collapsed="false">
      <c r="A37" s="73"/>
      <c r="B37" s="155" t="n">
        <v>18</v>
      </c>
      <c r="C37" s="155" t="n">
        <v>1083.1</v>
      </c>
      <c r="D37" s="155" t="n">
        <v>1081</v>
      </c>
      <c r="E37" s="155" t="n">
        <f aca="false">C37-F37</f>
        <v>815.6</v>
      </c>
      <c r="F37" s="155" t="n">
        <v>267.5</v>
      </c>
      <c r="G37" s="155" t="n">
        <v>1</v>
      </c>
      <c r="H37" s="155" t="n">
        <v>2</v>
      </c>
      <c r="I37" s="155" t="n">
        <v>24</v>
      </c>
      <c r="J37" s="155" t="n">
        <v>55</v>
      </c>
      <c r="K37" s="155" t="n">
        <v>8</v>
      </c>
      <c r="L37" s="155" t="n">
        <v>22</v>
      </c>
      <c r="M37" s="155" t="n">
        <v>14</v>
      </c>
      <c r="N37" s="15" t="n">
        <v>45</v>
      </c>
      <c r="O37" s="15" t="n">
        <v>55</v>
      </c>
      <c r="P37" s="15" t="n">
        <v>24</v>
      </c>
      <c r="Q37" s="15"/>
      <c r="R37" s="155" t="n">
        <v>22</v>
      </c>
      <c r="S37" s="15" t="n">
        <v>20</v>
      </c>
      <c r="T37" s="15" t="n">
        <v>8</v>
      </c>
      <c r="U37" s="15" t="n">
        <v>55</v>
      </c>
      <c r="V37" s="15" t="n">
        <v>39</v>
      </c>
      <c r="AA37" s="155" t="n">
        <v>55</v>
      </c>
    </row>
    <row r="38" s="107" customFormat="true" ht="12.75" hidden="false" customHeight="false" outlineLevel="0" collapsed="false">
      <c r="A38" s="139" t="s">
        <v>391</v>
      </c>
      <c r="B38" s="157" t="n">
        <v>9</v>
      </c>
      <c r="C38" s="157" t="n">
        <f aca="false">SUM(C29:C37)</f>
        <v>10993.4</v>
      </c>
      <c r="D38" s="157" t="n">
        <f aca="false">SUM(D29:D37)</f>
        <v>10854.3</v>
      </c>
      <c r="E38" s="157" t="n">
        <f aca="false">SUM(E29:E37)</f>
        <v>9425.2</v>
      </c>
      <c r="F38" s="157" t="n">
        <f aca="false">SUM(F29:F37)</f>
        <v>1568.2</v>
      </c>
      <c r="G38" s="157" t="n">
        <f aca="false">SUM(G29:G37)</f>
        <v>9</v>
      </c>
      <c r="H38" s="157" t="n">
        <f aca="false">SUM(H29:H37)</f>
        <v>23</v>
      </c>
      <c r="I38" s="157" t="n">
        <f aca="false">SUM(I29:I37)</f>
        <v>227</v>
      </c>
      <c r="J38" s="157" t="n">
        <f aca="false">SUM(J29:J37)</f>
        <v>433</v>
      </c>
      <c r="K38" s="157" t="n">
        <f aca="false">SUM(K29:K37)</f>
        <v>71</v>
      </c>
      <c r="L38" s="157" t="n">
        <f aca="false">SUM(L29:L37)</f>
        <v>158</v>
      </c>
      <c r="M38" s="157" t="n">
        <f aca="false">SUM(M29:M37)</f>
        <v>258</v>
      </c>
      <c r="N38" s="157" t="n">
        <f aca="false">SUM(N29:N37)</f>
        <v>451</v>
      </c>
      <c r="O38" s="157" t="n">
        <f aca="false">SUM(O29:O37)</f>
        <v>433</v>
      </c>
      <c r="P38" s="157" t="n">
        <f aca="false">SUM(P29:P37)</f>
        <v>118</v>
      </c>
      <c r="Q38" s="157"/>
      <c r="R38" s="157" t="n">
        <f aca="false">SUM(R29:R37)</f>
        <v>201</v>
      </c>
      <c r="S38" s="157" t="n">
        <f aca="false">SUM(S29:S37)</f>
        <v>369</v>
      </c>
      <c r="T38" s="157" t="n">
        <f aca="false">SUM(T29:T37)</f>
        <v>15</v>
      </c>
      <c r="U38" s="157" t="n">
        <f aca="false">SUM(U29:U37)</f>
        <v>433</v>
      </c>
      <c r="V38" s="157" t="n">
        <f aca="false">SUM(V29:V37)</f>
        <v>492</v>
      </c>
      <c r="W38" s="157" t="n">
        <f aca="false">SUM(W29:W37)</f>
        <v>0</v>
      </c>
      <c r="X38" s="157" t="n">
        <f aca="false">SUM(X29:X37)</f>
        <v>0</v>
      </c>
      <c r="Y38" s="157" t="n">
        <f aca="false">SUM(Y29:Y37)</f>
        <v>0</v>
      </c>
      <c r="Z38" s="157" t="n">
        <f aca="false">SUM(Z29:Z37)</f>
        <v>0</v>
      </c>
      <c r="AA38" s="157" t="n">
        <f aca="false">SUM(AA29:AA37)</f>
        <v>433</v>
      </c>
    </row>
    <row r="39" customFormat="false" ht="12.75" hidden="false" customHeight="false" outlineLevel="0" collapsed="false">
      <c r="A39" s="73" t="s">
        <v>968</v>
      </c>
      <c r="B39" s="155" t="n">
        <v>4</v>
      </c>
      <c r="C39" s="155" t="n">
        <v>1024.9</v>
      </c>
      <c r="D39" s="155" t="n">
        <v>1019.8</v>
      </c>
      <c r="E39" s="155" t="n">
        <f aca="false">C39-F39</f>
        <v>935.3</v>
      </c>
      <c r="F39" s="155" t="n">
        <v>89.6</v>
      </c>
      <c r="G39" s="155" t="n">
        <v>1</v>
      </c>
      <c r="H39" s="155" t="n">
        <v>2</v>
      </c>
      <c r="I39" s="155" t="n">
        <v>24</v>
      </c>
      <c r="J39" s="155" t="n">
        <v>46</v>
      </c>
      <c r="K39" s="155" t="n">
        <v>7</v>
      </c>
      <c r="L39" s="155" t="n">
        <v>14</v>
      </c>
      <c r="M39" s="155" t="n">
        <v>35</v>
      </c>
      <c r="N39" s="15" t="n">
        <v>47</v>
      </c>
      <c r="O39" s="15" t="n">
        <v>46</v>
      </c>
      <c r="P39" s="15" t="n">
        <v>19</v>
      </c>
      <c r="Q39" s="15"/>
      <c r="R39" s="155" t="n">
        <v>21</v>
      </c>
      <c r="S39" s="15" t="n">
        <f aca="false">O39-P39</f>
        <v>27</v>
      </c>
      <c r="T39" s="15" t="n">
        <v>1</v>
      </c>
      <c r="U39" s="15" t="n">
        <v>46</v>
      </c>
      <c r="V39" s="15" t="n">
        <v>47</v>
      </c>
      <c r="AA39" s="155" t="n">
        <v>46</v>
      </c>
    </row>
    <row r="40" customFormat="false" ht="12.75" hidden="false" customHeight="false" outlineLevel="0" collapsed="false">
      <c r="A40" s="73"/>
      <c r="B40" s="155" t="n">
        <v>6</v>
      </c>
      <c r="C40" s="155" t="n">
        <v>1072.8</v>
      </c>
      <c r="D40" s="155" t="n">
        <v>1033.1</v>
      </c>
      <c r="E40" s="155" t="n">
        <f aca="false">C40-F40</f>
        <v>987.4</v>
      </c>
      <c r="F40" s="155" t="n">
        <v>85.4</v>
      </c>
      <c r="G40" s="155" t="n">
        <v>1</v>
      </c>
      <c r="H40" s="155" t="n">
        <v>2</v>
      </c>
      <c r="I40" s="155" t="n">
        <v>24</v>
      </c>
      <c r="J40" s="155" t="n">
        <v>45</v>
      </c>
      <c r="K40" s="155" t="n">
        <v>7</v>
      </c>
      <c r="L40" s="155" t="n">
        <v>16</v>
      </c>
      <c r="M40" s="155" t="n">
        <v>32</v>
      </c>
      <c r="N40" s="15" t="n">
        <v>49</v>
      </c>
      <c r="O40" s="15" t="n">
        <v>45</v>
      </c>
      <c r="P40" s="15" t="n">
        <v>7</v>
      </c>
      <c r="Q40" s="15"/>
      <c r="R40" s="155" t="n">
        <v>23</v>
      </c>
      <c r="S40" s="15" t="n">
        <f aca="false">O40-P40</f>
        <v>38</v>
      </c>
      <c r="T40" s="15" t="n">
        <v>1</v>
      </c>
      <c r="U40" s="15" t="n">
        <v>45</v>
      </c>
      <c r="V40" s="15" t="n">
        <v>49</v>
      </c>
      <c r="AA40" s="155" t="n">
        <v>45</v>
      </c>
    </row>
    <row r="41" customFormat="false" ht="12.75" hidden="false" customHeight="false" outlineLevel="0" collapsed="false">
      <c r="A41" s="73"/>
      <c r="B41" s="155" t="n">
        <v>8</v>
      </c>
      <c r="C41" s="155" t="n">
        <v>1062.4</v>
      </c>
      <c r="D41" s="155" t="n">
        <v>1058</v>
      </c>
      <c r="E41" s="155" t="n">
        <f aca="false">C41-F41</f>
        <v>1021.2</v>
      </c>
      <c r="F41" s="155" t="n">
        <v>41.2</v>
      </c>
      <c r="G41" s="155" t="n">
        <v>1</v>
      </c>
      <c r="H41" s="155" t="n">
        <v>2</v>
      </c>
      <c r="I41" s="155" t="n">
        <v>24</v>
      </c>
      <c r="J41" s="155" t="n">
        <v>47</v>
      </c>
      <c r="K41" s="155" t="n">
        <v>6</v>
      </c>
      <c r="L41" s="155" t="n">
        <v>16</v>
      </c>
      <c r="M41" s="155" t="n">
        <v>29</v>
      </c>
      <c r="N41" s="15" t="n">
        <v>46</v>
      </c>
      <c r="O41" s="15" t="n">
        <v>47</v>
      </c>
      <c r="P41" s="15" t="n">
        <v>4</v>
      </c>
      <c r="Q41" s="15"/>
      <c r="R41" s="155" t="n">
        <v>24</v>
      </c>
      <c r="S41" s="15" t="n">
        <f aca="false">O41-P41</f>
        <v>43</v>
      </c>
      <c r="T41" s="15" t="n">
        <v>1</v>
      </c>
      <c r="U41" s="15" t="n">
        <v>47</v>
      </c>
      <c r="V41" s="15" t="n">
        <v>46</v>
      </c>
      <c r="AA41" s="155" t="n">
        <v>47</v>
      </c>
    </row>
    <row r="42" customFormat="false" ht="12.75" hidden="false" customHeight="false" outlineLevel="0" collapsed="false">
      <c r="A42" s="73"/>
      <c r="B42" s="155" t="n">
        <v>10</v>
      </c>
      <c r="C42" s="155" t="n">
        <v>548.9</v>
      </c>
      <c r="D42" s="155" t="n">
        <v>547.7</v>
      </c>
      <c r="E42" s="155" t="n">
        <f aca="false">C42-F42</f>
        <v>506.8</v>
      </c>
      <c r="F42" s="155" t="n">
        <v>42.1</v>
      </c>
      <c r="G42" s="155" t="n">
        <v>1</v>
      </c>
      <c r="H42" s="155" t="n">
        <v>1</v>
      </c>
      <c r="I42" s="155" t="n">
        <v>12</v>
      </c>
      <c r="J42" s="155" t="n">
        <v>31</v>
      </c>
      <c r="K42" s="155" t="n">
        <v>1</v>
      </c>
      <c r="L42" s="155" t="n">
        <v>8</v>
      </c>
      <c r="M42" s="155" t="n">
        <v>27</v>
      </c>
      <c r="N42" s="15" t="n">
        <v>31</v>
      </c>
      <c r="O42" s="15" t="n">
        <v>31</v>
      </c>
      <c r="P42" s="15" t="n">
        <v>6</v>
      </c>
      <c r="Q42" s="15"/>
      <c r="R42" s="155" t="n">
        <v>11</v>
      </c>
      <c r="S42" s="15" t="n">
        <f aca="false">O42-P42</f>
        <v>25</v>
      </c>
      <c r="T42" s="15"/>
      <c r="U42" s="15" t="n">
        <v>31</v>
      </c>
      <c r="V42" s="15" t="n">
        <v>31</v>
      </c>
      <c r="AA42" s="155" t="n">
        <v>31</v>
      </c>
    </row>
    <row r="43" customFormat="false" ht="12.75" hidden="false" customHeight="false" outlineLevel="0" collapsed="false">
      <c r="A43" s="73"/>
      <c r="B43" s="155" t="n">
        <v>14</v>
      </c>
      <c r="C43" s="155" t="n">
        <v>1061.5</v>
      </c>
      <c r="D43" s="155" t="n">
        <v>1060.1</v>
      </c>
      <c r="E43" s="155" t="n">
        <f aca="false">C43-F43</f>
        <v>815.3</v>
      </c>
      <c r="F43" s="155" t="n">
        <v>246.2</v>
      </c>
      <c r="G43" s="155" t="n">
        <v>1</v>
      </c>
      <c r="H43" s="155" t="n">
        <v>2</v>
      </c>
      <c r="I43" s="155" t="n">
        <v>24</v>
      </c>
      <c r="J43" s="155" t="n">
        <v>46</v>
      </c>
      <c r="K43" s="155" t="n">
        <v>4</v>
      </c>
      <c r="L43" s="155" t="n">
        <v>20</v>
      </c>
      <c r="M43" s="155" t="n">
        <v>31</v>
      </c>
      <c r="N43" s="15" t="n">
        <v>48</v>
      </c>
      <c r="O43" s="15" t="n">
        <v>46</v>
      </c>
      <c r="P43" s="15" t="n">
        <v>17</v>
      </c>
      <c r="Q43" s="15"/>
      <c r="R43" s="155" t="n">
        <v>22</v>
      </c>
      <c r="S43" s="15" t="n">
        <f aca="false">O43-P43</f>
        <v>29</v>
      </c>
      <c r="T43" s="15" t="n">
        <v>1</v>
      </c>
      <c r="U43" s="15" t="n">
        <v>46</v>
      </c>
      <c r="V43" s="15" t="n">
        <v>48</v>
      </c>
      <c r="AA43" s="155" t="n">
        <v>46</v>
      </c>
    </row>
    <row r="44" customFormat="false" ht="12.75" hidden="false" customHeight="false" outlineLevel="0" collapsed="false">
      <c r="A44" s="73"/>
      <c r="B44" s="155" t="n">
        <v>16</v>
      </c>
      <c r="C44" s="155" t="n">
        <v>1354.3</v>
      </c>
      <c r="D44" s="155" t="n">
        <v>1342</v>
      </c>
      <c r="E44" s="155" t="n">
        <f aca="false">C44-F44</f>
        <v>1178.1</v>
      </c>
      <c r="F44" s="155" t="n">
        <v>176.2</v>
      </c>
      <c r="G44" s="155" t="n">
        <v>1</v>
      </c>
      <c r="H44" s="155" t="n">
        <v>3</v>
      </c>
      <c r="I44" s="155" t="n">
        <v>36</v>
      </c>
      <c r="J44" s="155" t="n">
        <v>59</v>
      </c>
      <c r="K44" s="155" t="n">
        <v>16</v>
      </c>
      <c r="L44" s="155" t="n">
        <v>24</v>
      </c>
      <c r="M44" s="155" t="n">
        <v>23</v>
      </c>
      <c r="N44" s="15" t="n">
        <v>62</v>
      </c>
      <c r="O44" s="15" t="n">
        <v>59</v>
      </c>
      <c r="P44" s="15" t="n">
        <v>19</v>
      </c>
      <c r="Q44" s="15"/>
      <c r="R44" s="155" t="n">
        <v>32</v>
      </c>
      <c r="S44" s="15" t="n">
        <f aca="false">O44-P44</f>
        <v>40</v>
      </c>
      <c r="T44" s="15" t="n">
        <v>1</v>
      </c>
      <c r="U44" s="15" t="n">
        <v>59</v>
      </c>
      <c r="V44" s="15" t="n">
        <v>62</v>
      </c>
      <c r="AA44" s="155" t="n">
        <v>59</v>
      </c>
    </row>
    <row r="45" s="107" customFormat="true" ht="12.75" hidden="false" customHeight="false" outlineLevel="0" collapsed="false">
      <c r="A45" s="139" t="s">
        <v>391</v>
      </c>
      <c r="B45" s="157" t="n">
        <v>6</v>
      </c>
      <c r="C45" s="157" t="n">
        <f aca="false">SUM(C39:C44)</f>
        <v>6124.8</v>
      </c>
      <c r="D45" s="157" t="n">
        <f aca="false">SUM(D39:D44)</f>
        <v>6060.7</v>
      </c>
      <c r="E45" s="157" t="n">
        <f aca="false">SUM(E39:E44)</f>
        <v>5444.1</v>
      </c>
      <c r="F45" s="157" t="n">
        <f aca="false">SUM(F39:F44)</f>
        <v>680.7</v>
      </c>
      <c r="G45" s="157" t="n">
        <f aca="false">SUM(G39:G44)</f>
        <v>6</v>
      </c>
      <c r="H45" s="157" t="n">
        <f aca="false">SUM(H39:H44)</f>
        <v>12</v>
      </c>
      <c r="I45" s="157" t="n">
        <f aca="false">SUM(I39:I44)</f>
        <v>144</v>
      </c>
      <c r="J45" s="157" t="n">
        <f aca="false">SUM(J39:J44)</f>
        <v>274</v>
      </c>
      <c r="K45" s="157" t="n">
        <f aca="false">SUM(K39:K44)</f>
        <v>41</v>
      </c>
      <c r="L45" s="157" t="n">
        <f aca="false">SUM(L39:L44)</f>
        <v>98</v>
      </c>
      <c r="M45" s="157" t="n">
        <f aca="false">SUM(M39:M44)</f>
        <v>177</v>
      </c>
      <c r="N45" s="157" t="n">
        <f aca="false">SUM(N39:N44)</f>
        <v>283</v>
      </c>
      <c r="O45" s="157" t="n">
        <f aca="false">SUM(O39:O44)</f>
        <v>274</v>
      </c>
      <c r="P45" s="157" t="n">
        <f aca="false">SUM(P39:P44)</f>
        <v>72</v>
      </c>
      <c r="Q45" s="157"/>
      <c r="R45" s="157" t="n">
        <f aca="false">SUM(R39:R44)</f>
        <v>133</v>
      </c>
      <c r="S45" s="157" t="n">
        <f aca="false">SUM(S39:S44)</f>
        <v>202</v>
      </c>
      <c r="T45" s="157" t="n">
        <f aca="false">SUM(T39:T44)</f>
        <v>5</v>
      </c>
      <c r="U45" s="157" t="n">
        <f aca="false">SUM(U39:U44)</f>
        <v>274</v>
      </c>
      <c r="V45" s="157" t="n">
        <f aca="false">SUM(V39:V44)</f>
        <v>283</v>
      </c>
      <c r="W45" s="157" t="n">
        <f aca="false">SUM(W39:W44)</f>
        <v>0</v>
      </c>
      <c r="X45" s="157" t="n">
        <f aca="false">SUM(X39:X44)</f>
        <v>0</v>
      </c>
      <c r="Y45" s="157" t="n">
        <f aca="false">SUM(Y39:Y44)</f>
        <v>0</v>
      </c>
      <c r="Z45" s="157" t="n">
        <f aca="false">SUM(Z39:Z44)</f>
        <v>0</v>
      </c>
      <c r="AA45" s="157" t="n">
        <f aca="false">SUM(AA39:AA44)</f>
        <v>274</v>
      </c>
    </row>
    <row r="46" customFormat="false" ht="12.75" hidden="false" customHeight="false" outlineLevel="0" collapsed="false">
      <c r="A46" s="73" t="s">
        <v>969</v>
      </c>
      <c r="B46" s="155" t="n">
        <v>3</v>
      </c>
      <c r="C46" s="155" t="n">
        <v>1710.9</v>
      </c>
      <c r="D46" s="155" t="n">
        <v>1714.6</v>
      </c>
      <c r="E46" s="155" t="n">
        <f aca="false">C46-F46</f>
        <v>1623.4</v>
      </c>
      <c r="F46" s="155" t="n">
        <v>87.5</v>
      </c>
      <c r="G46" s="155" t="n">
        <v>1</v>
      </c>
      <c r="H46" s="155" t="n">
        <v>4</v>
      </c>
      <c r="I46" s="155" t="n">
        <v>30</v>
      </c>
      <c r="J46" s="155" t="n">
        <v>78</v>
      </c>
      <c r="K46" s="155" t="n">
        <v>5</v>
      </c>
      <c r="L46" s="155" t="n">
        <v>20</v>
      </c>
      <c r="M46" s="155" t="n">
        <v>53</v>
      </c>
      <c r="N46" s="155" t="n">
        <v>74</v>
      </c>
      <c r="O46" s="155" t="n">
        <v>78</v>
      </c>
      <c r="P46" s="155" t="n">
        <v>26</v>
      </c>
      <c r="Q46" s="155"/>
      <c r="R46" s="155" t="n">
        <v>30</v>
      </c>
      <c r="S46" s="155" t="n">
        <f aca="false">O46-P46</f>
        <v>52</v>
      </c>
      <c r="T46" s="15" t="n">
        <v>2</v>
      </c>
      <c r="U46" s="15" t="n">
        <v>78</v>
      </c>
      <c r="V46" s="15" t="n">
        <v>74</v>
      </c>
      <c r="AA46" s="15" t="n">
        <v>78</v>
      </c>
    </row>
    <row r="47" customFormat="false" ht="12.75" hidden="false" customHeight="false" outlineLevel="0" collapsed="false">
      <c r="A47" s="73" t="s">
        <v>969</v>
      </c>
      <c r="B47" s="155" t="n">
        <v>7</v>
      </c>
      <c r="C47" s="155" t="n">
        <v>1709.9</v>
      </c>
      <c r="D47" s="155" t="n">
        <v>1712.1</v>
      </c>
      <c r="E47" s="155" t="n">
        <f aca="false">C47-F47</f>
        <v>1450.8</v>
      </c>
      <c r="F47" s="155" t="n">
        <v>259.1</v>
      </c>
      <c r="G47" s="155" t="n">
        <v>1</v>
      </c>
      <c r="H47" s="155" t="n">
        <v>4</v>
      </c>
      <c r="I47" s="155" t="n">
        <v>30</v>
      </c>
      <c r="J47" s="155" t="n">
        <v>61</v>
      </c>
      <c r="K47" s="155" t="n">
        <v>8</v>
      </c>
      <c r="L47" s="155" t="n">
        <v>20</v>
      </c>
      <c r="M47" s="155" t="n">
        <v>40</v>
      </c>
      <c r="N47" s="155" t="n">
        <v>68</v>
      </c>
      <c r="O47" s="155" t="n">
        <v>61</v>
      </c>
      <c r="P47" s="155" t="n">
        <v>15</v>
      </c>
      <c r="Q47" s="155"/>
      <c r="R47" s="155" t="n">
        <v>29</v>
      </c>
      <c r="S47" s="155" t="n">
        <f aca="false">O47-P47</f>
        <v>46</v>
      </c>
      <c r="T47" s="15" t="n">
        <v>1</v>
      </c>
      <c r="U47" s="15" t="n">
        <v>61</v>
      </c>
      <c r="V47" s="15" t="n">
        <v>68</v>
      </c>
      <c r="AA47" s="15" t="n">
        <v>61</v>
      </c>
    </row>
    <row r="48" s="107" customFormat="true" ht="12.75" hidden="false" customHeight="false" outlineLevel="0" collapsed="false">
      <c r="A48" s="141" t="s">
        <v>391</v>
      </c>
      <c r="B48" s="157" t="n">
        <v>2</v>
      </c>
      <c r="C48" s="157" t="n">
        <f aca="false">SUM(C46:C47)</f>
        <v>3420.8</v>
      </c>
      <c r="D48" s="157" t="n">
        <f aca="false">SUM(D46:D47)</f>
        <v>3426.7</v>
      </c>
      <c r="E48" s="157" t="n">
        <f aca="false">SUM(E46:E47)</f>
        <v>3074.2</v>
      </c>
      <c r="F48" s="157" t="n">
        <f aca="false">SUM(F46:F47)</f>
        <v>346.6</v>
      </c>
      <c r="G48" s="157" t="n">
        <f aca="false">SUM(G46:G47)</f>
        <v>2</v>
      </c>
      <c r="H48" s="157" t="n">
        <f aca="false">SUM(H46:H47)</f>
        <v>8</v>
      </c>
      <c r="I48" s="157" t="n">
        <f aca="false">SUM(I46:I47)</f>
        <v>60</v>
      </c>
      <c r="J48" s="157" t="n">
        <f aca="false">SUM(J46:J47)</f>
        <v>139</v>
      </c>
      <c r="K48" s="157" t="n">
        <f aca="false">SUM(K46:K47)</f>
        <v>13</v>
      </c>
      <c r="L48" s="157" t="n">
        <f aca="false">SUM(L46:L47)</f>
        <v>40</v>
      </c>
      <c r="M48" s="157" t="n">
        <f aca="false">SUM(M46:M47)</f>
        <v>93</v>
      </c>
      <c r="N48" s="157" t="n">
        <f aca="false">SUM(N46:N47)</f>
        <v>142</v>
      </c>
      <c r="O48" s="157" t="n">
        <f aca="false">SUM(O46:O47)</f>
        <v>139</v>
      </c>
      <c r="P48" s="157" t="n">
        <f aca="false">SUM(P46:P47)</f>
        <v>41</v>
      </c>
      <c r="Q48" s="157"/>
      <c r="R48" s="157" t="n">
        <f aca="false">SUM(R46:R47)</f>
        <v>59</v>
      </c>
      <c r="S48" s="157" t="n">
        <f aca="false">SUM(S46:S47)</f>
        <v>98</v>
      </c>
      <c r="T48" s="157" t="n">
        <f aca="false">SUM(T46:T47)</f>
        <v>3</v>
      </c>
      <c r="U48" s="157" t="n">
        <f aca="false">SUM(U46:U47)</f>
        <v>139</v>
      </c>
      <c r="V48" s="157" t="n">
        <f aca="false">SUM(V46:V47)</f>
        <v>142</v>
      </c>
      <c r="W48" s="157" t="n">
        <f aca="false">SUM(W46:W47)</f>
        <v>0</v>
      </c>
      <c r="X48" s="157" t="n">
        <f aca="false">SUM(X46:X47)</f>
        <v>0</v>
      </c>
      <c r="Y48" s="157" t="n">
        <f aca="false">SUM(Y46:Y47)</f>
        <v>0</v>
      </c>
      <c r="Z48" s="157" t="n">
        <f aca="false">SUM(Z46:Z47)</f>
        <v>0</v>
      </c>
      <c r="AA48" s="157" t="n">
        <f aca="false">SUM(AA46:AA47)</f>
        <v>139</v>
      </c>
    </row>
    <row r="49" customFormat="false" ht="12.75" hidden="false" customHeight="false" outlineLevel="0" collapsed="false">
      <c r="A49" s="142" t="s">
        <v>970</v>
      </c>
      <c r="B49" s="159"/>
      <c r="C49" s="159" t="n">
        <f aca="false">C48+C45+C38+C28+C24</f>
        <v>35455.1</v>
      </c>
      <c r="D49" s="159" t="n">
        <f aca="false">D48+D45+D38+D28+D24+D12</f>
        <v>35190.8</v>
      </c>
      <c r="E49" s="159" t="n">
        <f aca="false">E48+E45+E38+E28+E24+E12</f>
        <v>31675</v>
      </c>
      <c r="F49" s="159" t="n">
        <f aca="false">F48+F45+F38+F28+F24+F12</f>
        <v>4891</v>
      </c>
      <c r="G49" s="159" t="n">
        <f aca="false">G48+G45+G38+G28+G24+G12</f>
        <v>32</v>
      </c>
      <c r="H49" s="159" t="n">
        <f aca="false">H48+H45+H38+H28+H24+H12</f>
        <v>80</v>
      </c>
      <c r="I49" s="159" t="n">
        <f aca="false">I48+I45+I38+I28+I24+I12</f>
        <v>765</v>
      </c>
      <c r="J49" s="159" t="n">
        <f aca="false">J48+J45+J38+J28+J24+J12</f>
        <v>1524</v>
      </c>
      <c r="K49" s="159" t="n">
        <f aca="false">K48+K45+K38+K28+K24+K12</f>
        <v>242</v>
      </c>
      <c r="L49" s="159" t="n">
        <f aca="false">L48+L45+L38+L28+L24+L12</f>
        <v>500</v>
      </c>
      <c r="M49" s="159" t="n">
        <f aca="false">M48+M45+M38+M28+M24+M12</f>
        <v>922</v>
      </c>
      <c r="N49" s="159" t="n">
        <f aca="false">N48+N45+N38+N28+N24+N12</f>
        <v>1491</v>
      </c>
      <c r="O49" s="159" t="n">
        <f aca="false">O48+O45+O38+O28+O24+O12</f>
        <v>1515</v>
      </c>
      <c r="P49" s="159" t="n">
        <f aca="false">P48+P45+P38+P28+P24+P12</f>
        <v>454</v>
      </c>
      <c r="Q49" s="159"/>
      <c r="R49" s="159" t="n">
        <f aca="false">R48+R45+R38+R28+R24+R12</f>
        <v>683</v>
      </c>
      <c r="S49" s="159" t="n">
        <f aca="false">S48+S45+S38+S28+S24+S12</f>
        <v>1166</v>
      </c>
      <c r="T49" s="159" t="n">
        <f aca="false">T48+T45+T38+T28+T24+T12</f>
        <v>40</v>
      </c>
      <c r="U49" s="159" t="n">
        <f aca="false">U48+U45+U38+U28+U24+U12</f>
        <v>1514</v>
      </c>
      <c r="V49" s="159" t="n">
        <f aca="false">V48+V45+V38+V28+V24+V12</f>
        <v>1581</v>
      </c>
      <c r="W49" s="159" t="n">
        <f aca="false">W48+W45+W38+W28+W24+W12</f>
        <v>0</v>
      </c>
      <c r="X49" s="159" t="n">
        <f aca="false">X48+X45+X38+X28+X24+X12</f>
        <v>0</v>
      </c>
      <c r="Y49" s="159" t="n">
        <f aca="false">Y48+Y45+Y38+Y28+Y24+Y12</f>
        <v>0</v>
      </c>
      <c r="Z49" s="159" t="n">
        <f aca="false">Z48+Z45+Z38+Z28+Z24+Z12</f>
        <v>0</v>
      </c>
      <c r="AA49" s="159" t="n">
        <f aca="false">AA48+AA45+AA38+AA28+AA24+AA12</f>
        <v>1524</v>
      </c>
    </row>
    <row r="50" customFormat="false" ht="12.75" hidden="false" customHeight="false" outlineLevel="0" collapsed="false">
      <c r="A50" s="15" t="s">
        <v>1021</v>
      </c>
      <c r="B50" s="155"/>
      <c r="C50" s="50" t="n">
        <v>35455.1</v>
      </c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"/>
      <c r="O50" s="15"/>
      <c r="P50" s="15"/>
      <c r="Q50" s="15"/>
      <c r="R50" s="15"/>
      <c r="S50" s="15"/>
      <c r="T50" s="15"/>
      <c r="U50" s="15"/>
      <c r="V50" s="15"/>
    </row>
    <row r="51" customFormat="false" ht="12.75" hidden="false" customHeight="false" outlineLevel="0" collapsed="false">
      <c r="A51" s="73" t="s">
        <v>971</v>
      </c>
      <c r="B51" s="155" t="n">
        <v>11</v>
      </c>
      <c r="C51" s="155"/>
      <c r="D51" s="155"/>
      <c r="E51" s="155"/>
      <c r="F51" s="155"/>
      <c r="G51" s="155" t="n">
        <v>1</v>
      </c>
      <c r="H51" s="155" t="n">
        <v>2</v>
      </c>
      <c r="I51" s="155" t="n">
        <v>8</v>
      </c>
      <c r="J51" s="155" t="n">
        <v>28</v>
      </c>
      <c r="K51" s="155" t="n">
        <v>3</v>
      </c>
      <c r="L51" s="155" t="n">
        <v>4</v>
      </c>
      <c r="M51" s="155" t="n">
        <v>12</v>
      </c>
      <c r="N51" s="15" t="n">
        <v>0</v>
      </c>
      <c r="O51" s="15" t="n">
        <v>28</v>
      </c>
      <c r="P51" s="15" t="n">
        <v>9</v>
      </c>
      <c r="Q51" s="15"/>
      <c r="R51" s="15" t="n">
        <v>8</v>
      </c>
      <c r="S51" s="15" t="n">
        <v>10</v>
      </c>
      <c r="T51" s="15" t="n">
        <v>1</v>
      </c>
      <c r="U51" s="15" t="n">
        <v>28</v>
      </c>
      <c r="V51" s="15" t="n">
        <v>25</v>
      </c>
      <c r="AA51" s="15" t="n">
        <v>28</v>
      </c>
    </row>
    <row r="52" customFormat="false" ht="12.75" hidden="false" customHeight="false" outlineLevel="0" collapsed="false">
      <c r="A52" s="73" t="s">
        <v>972</v>
      </c>
      <c r="B52" s="155" t="n">
        <v>9</v>
      </c>
      <c r="C52" s="155" t="n">
        <v>361.4</v>
      </c>
      <c r="D52" s="155"/>
      <c r="E52" s="155"/>
      <c r="F52" s="155"/>
      <c r="G52" s="155" t="n">
        <v>1</v>
      </c>
      <c r="H52" s="155" t="n">
        <v>1</v>
      </c>
      <c r="I52" s="155" t="n">
        <v>8</v>
      </c>
      <c r="J52" s="155" t="n">
        <v>18</v>
      </c>
      <c r="K52" s="155" t="n">
        <v>3</v>
      </c>
      <c r="L52" s="155" t="n">
        <v>2</v>
      </c>
      <c r="M52" s="155" t="n">
        <v>16</v>
      </c>
      <c r="N52" s="15" t="n">
        <v>0</v>
      </c>
      <c r="O52" s="15" t="n">
        <v>18</v>
      </c>
      <c r="P52" s="15" t="n">
        <v>4</v>
      </c>
      <c r="Q52" s="15"/>
      <c r="R52" s="15" t="n">
        <v>7</v>
      </c>
      <c r="S52" s="15" t="n">
        <v>17</v>
      </c>
      <c r="T52" s="15" t="n">
        <v>2</v>
      </c>
      <c r="U52" s="15" t="n">
        <v>18</v>
      </c>
      <c r="V52" s="15" t="n">
        <v>20</v>
      </c>
      <c r="AA52" s="15" t="n">
        <v>18</v>
      </c>
    </row>
    <row r="53" customFormat="false" ht="12.75" hidden="false" customHeight="false" outlineLevel="0" collapsed="false">
      <c r="A53" s="142" t="s">
        <v>974</v>
      </c>
      <c r="B53" s="155"/>
      <c r="C53" s="159" t="n">
        <f aca="false">SUM(C51:C52)</f>
        <v>361.4</v>
      </c>
      <c r="D53" s="159" t="n">
        <f aca="false">SUM(D51:D52)</f>
        <v>0</v>
      </c>
      <c r="E53" s="159" t="n">
        <f aca="false">SUM(E51:E52)</f>
        <v>0</v>
      </c>
      <c r="F53" s="159" t="n">
        <f aca="false">SUM(F51:F52)</f>
        <v>0</v>
      </c>
      <c r="G53" s="159" t="n">
        <f aca="false">SUM(G51:G52)</f>
        <v>2</v>
      </c>
      <c r="H53" s="159" t="n">
        <f aca="false">SUM(H51:H52)</f>
        <v>3</v>
      </c>
      <c r="I53" s="159" t="n">
        <f aca="false">SUM(I51:I52)</f>
        <v>16</v>
      </c>
      <c r="J53" s="159" t="n">
        <f aca="false">SUM(J51:J52)</f>
        <v>46</v>
      </c>
      <c r="K53" s="159" t="n">
        <f aca="false">SUM(K51:K52)</f>
        <v>6</v>
      </c>
      <c r="L53" s="159" t="n">
        <f aca="false">SUM(L51:L52)</f>
        <v>6</v>
      </c>
      <c r="M53" s="159" t="n">
        <f aca="false">SUM(M51:M52)</f>
        <v>28</v>
      </c>
      <c r="N53" s="159" t="n">
        <f aca="false">SUM(N51:N52)</f>
        <v>0</v>
      </c>
      <c r="O53" s="159" t="n">
        <f aca="false">SUM(O51:O52)</f>
        <v>46</v>
      </c>
      <c r="P53" s="159" t="n">
        <f aca="false">SUM(P51:P52)</f>
        <v>13</v>
      </c>
      <c r="Q53" s="159"/>
      <c r="R53" s="159" t="n">
        <f aca="false">SUM(R51:R52)</f>
        <v>15</v>
      </c>
      <c r="S53" s="159" t="n">
        <f aca="false">SUM(S51:S52)</f>
        <v>27</v>
      </c>
      <c r="T53" s="159" t="n">
        <f aca="false">SUM(T51:T52)</f>
        <v>3</v>
      </c>
      <c r="U53" s="159" t="n">
        <f aca="false">SUM(U51:U52)</f>
        <v>46</v>
      </c>
      <c r="V53" s="159" t="n">
        <f aca="false">SUM(V51:V52)</f>
        <v>45</v>
      </c>
      <c r="W53" s="159" t="n">
        <f aca="false">SUM(W51:W52)</f>
        <v>0</v>
      </c>
      <c r="X53" s="159" t="n">
        <f aca="false">SUM(X51:X52)</f>
        <v>0</v>
      </c>
      <c r="Y53" s="159" t="n">
        <f aca="false">SUM(Y51:Y52)</f>
        <v>0</v>
      </c>
      <c r="Z53" s="159" t="n">
        <f aca="false">SUM(Z51:Z52)</f>
        <v>0</v>
      </c>
      <c r="AA53" s="159" t="n">
        <f aca="false">SUM(AA51:AA52)</f>
        <v>46</v>
      </c>
    </row>
    <row r="54" customFormat="false" ht="12.75" hidden="false" customHeight="false" outlineLevel="0" collapsed="false">
      <c r="A54" s="1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"/>
      <c r="O54" s="15"/>
      <c r="P54" s="15"/>
      <c r="Q54" s="15"/>
      <c r="R54" s="15"/>
      <c r="S54" s="15"/>
      <c r="T54" s="15"/>
      <c r="U54" s="15"/>
      <c r="V54" s="15"/>
    </row>
    <row r="55" customFormat="false" ht="12.75" hidden="false" customHeight="false" outlineLevel="0" collapsed="false">
      <c r="A55" s="73" t="s">
        <v>972</v>
      </c>
      <c r="B55" s="155" t="n">
        <v>3</v>
      </c>
      <c r="C55" s="155" t="n">
        <v>279.1</v>
      </c>
      <c r="D55" s="155"/>
      <c r="E55" s="155"/>
      <c r="F55" s="155"/>
      <c r="G55" s="155" t="n">
        <v>1</v>
      </c>
      <c r="H55" s="155"/>
      <c r="I55" s="155" t="n">
        <v>7</v>
      </c>
      <c r="J55" s="168" t="n">
        <v>13</v>
      </c>
      <c r="K55" s="155" t="n">
        <v>1</v>
      </c>
      <c r="L55" s="155"/>
      <c r="M55" s="155" t="n">
        <v>17</v>
      </c>
      <c r="N55" s="15" t="n">
        <v>0</v>
      </c>
      <c r="O55" s="15" t="n">
        <v>4</v>
      </c>
      <c r="P55" s="15" t="n">
        <v>14</v>
      </c>
      <c r="Q55" s="15"/>
      <c r="R55" s="15" t="n">
        <v>0</v>
      </c>
      <c r="S55" s="15" t="n">
        <v>4</v>
      </c>
      <c r="T55" s="15" t="n">
        <v>0</v>
      </c>
      <c r="U55" s="15" t="n">
        <v>0</v>
      </c>
      <c r="V55" s="15" t="n">
        <v>0</v>
      </c>
      <c r="W55" s="0" t="n">
        <v>13</v>
      </c>
    </row>
    <row r="56" customFormat="false" ht="12.75" hidden="false" customHeight="false" outlineLevel="0" collapsed="false">
      <c r="A56" s="73" t="s">
        <v>972</v>
      </c>
      <c r="B56" s="155" t="n">
        <v>5</v>
      </c>
      <c r="C56" s="155" t="n">
        <v>258.1</v>
      </c>
      <c r="D56" s="155"/>
      <c r="E56" s="155"/>
      <c r="F56" s="155"/>
      <c r="G56" s="155" t="n">
        <v>1</v>
      </c>
      <c r="H56" s="155"/>
      <c r="I56" s="155" t="n">
        <v>9</v>
      </c>
      <c r="J56" s="168" t="n">
        <v>9</v>
      </c>
      <c r="K56" s="155" t="n">
        <v>3</v>
      </c>
      <c r="L56" s="155" t="n">
        <v>4</v>
      </c>
      <c r="M56" s="155" t="n">
        <v>11</v>
      </c>
      <c r="N56" s="15" t="n">
        <v>0</v>
      </c>
      <c r="O56" s="15" t="n">
        <v>0</v>
      </c>
      <c r="P56" s="15" t="n">
        <v>18</v>
      </c>
      <c r="Q56" s="15"/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4</v>
      </c>
      <c r="W56" s="0" t="n">
        <v>9</v>
      </c>
    </row>
    <row r="57" customFormat="false" ht="12.75" hidden="false" customHeight="false" outlineLevel="0" collapsed="false">
      <c r="A57" s="73" t="s">
        <v>972</v>
      </c>
      <c r="B57" s="155" t="n">
        <v>7</v>
      </c>
      <c r="C57" s="155" t="n">
        <v>296.1</v>
      </c>
      <c r="D57" s="155"/>
      <c r="E57" s="155"/>
      <c r="F57" s="155"/>
      <c r="G57" s="155" t="n">
        <v>1</v>
      </c>
      <c r="H57" s="155"/>
      <c r="I57" s="155" t="n">
        <v>10</v>
      </c>
      <c r="J57" s="168" t="n">
        <v>15</v>
      </c>
      <c r="K57" s="155" t="n">
        <v>4</v>
      </c>
      <c r="L57" s="155" t="n">
        <v>4</v>
      </c>
      <c r="M57" s="155" t="n">
        <v>2</v>
      </c>
      <c r="N57" s="15" t="n">
        <v>0</v>
      </c>
      <c r="O57" s="15" t="n">
        <v>0</v>
      </c>
      <c r="P57" s="15" t="n">
        <v>10</v>
      </c>
      <c r="Q57" s="15"/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0" t="n">
        <v>15</v>
      </c>
    </row>
    <row r="58" customFormat="false" ht="12.75" hidden="false" customHeight="false" outlineLevel="0" collapsed="false">
      <c r="A58" s="73" t="s">
        <v>1022</v>
      </c>
      <c r="B58" s="155" t="n">
        <v>20</v>
      </c>
      <c r="C58" s="155" t="n">
        <v>347.8</v>
      </c>
      <c r="D58" s="155"/>
      <c r="E58" s="155"/>
      <c r="F58" s="155"/>
      <c r="G58" s="155" t="n">
        <v>1</v>
      </c>
      <c r="H58" s="155"/>
      <c r="I58" s="155" t="n">
        <v>10</v>
      </c>
      <c r="J58" s="168" t="n">
        <v>9</v>
      </c>
      <c r="K58" s="155" t="n">
        <v>3</v>
      </c>
      <c r="L58" s="155" t="n">
        <v>4</v>
      </c>
      <c r="M58" s="155" t="n">
        <v>3</v>
      </c>
      <c r="N58" s="15" t="n">
        <v>0</v>
      </c>
      <c r="O58" s="15" t="n">
        <v>9</v>
      </c>
      <c r="P58" s="15" t="n">
        <v>10</v>
      </c>
      <c r="Q58" s="15"/>
      <c r="R58" s="15" t="n">
        <v>0</v>
      </c>
      <c r="S58" s="15" t="n">
        <v>0</v>
      </c>
      <c r="T58" s="15" t="n">
        <v>1</v>
      </c>
      <c r="U58" s="15" t="n">
        <v>9</v>
      </c>
      <c r="V58" s="15" t="n">
        <v>4</v>
      </c>
      <c r="Y58" s="0" t="n">
        <v>9</v>
      </c>
    </row>
    <row r="59" customFormat="false" ht="12.75" hidden="false" customHeight="false" outlineLevel="0" collapsed="false">
      <c r="A59" s="73" t="s">
        <v>1022</v>
      </c>
      <c r="B59" s="155" t="n">
        <v>21</v>
      </c>
      <c r="C59" s="155" t="n">
        <v>213.5</v>
      </c>
      <c r="D59" s="155"/>
      <c r="E59" s="155"/>
      <c r="F59" s="155"/>
      <c r="G59" s="155" t="n">
        <v>1</v>
      </c>
      <c r="H59" s="155"/>
      <c r="I59" s="155" t="n">
        <v>6</v>
      </c>
      <c r="J59" s="168" t="n">
        <v>7</v>
      </c>
      <c r="K59" s="155" t="n">
        <v>4</v>
      </c>
      <c r="L59" s="155" t="n">
        <v>2</v>
      </c>
      <c r="M59" s="155" t="n">
        <v>3</v>
      </c>
      <c r="N59" s="15" t="n">
        <v>0</v>
      </c>
      <c r="O59" s="15" t="n">
        <v>7</v>
      </c>
      <c r="P59" s="15" t="n">
        <v>7</v>
      </c>
      <c r="Q59" s="15"/>
      <c r="R59" s="15" t="n">
        <v>1</v>
      </c>
      <c r="S59" s="15" t="n">
        <v>2</v>
      </c>
      <c r="T59" s="15" t="n">
        <v>0</v>
      </c>
      <c r="U59" s="15" t="n">
        <v>0</v>
      </c>
      <c r="V59" s="15" t="n">
        <v>0</v>
      </c>
      <c r="W59" s="0" t="n">
        <v>7</v>
      </c>
    </row>
    <row r="60" customFormat="false" ht="12.75" hidden="false" customHeight="false" outlineLevel="0" collapsed="false">
      <c r="A60" s="73" t="s">
        <v>1022</v>
      </c>
      <c r="B60" s="155" t="n">
        <v>22</v>
      </c>
      <c r="C60" s="155" t="n">
        <v>276.7</v>
      </c>
      <c r="D60" s="155"/>
      <c r="E60" s="155"/>
      <c r="F60" s="155"/>
      <c r="G60" s="155" t="n">
        <v>1</v>
      </c>
      <c r="H60" s="155"/>
      <c r="I60" s="155" t="n">
        <v>7</v>
      </c>
      <c r="J60" s="168" t="n">
        <v>13</v>
      </c>
      <c r="K60" s="155" t="n">
        <v>3</v>
      </c>
      <c r="L60" s="155" t="n">
        <v>6</v>
      </c>
      <c r="M60" s="155" t="n">
        <v>3</v>
      </c>
      <c r="N60" s="15" t="n">
        <v>0</v>
      </c>
      <c r="O60" s="15" t="n">
        <v>13</v>
      </c>
      <c r="P60" s="15" t="n">
        <v>12</v>
      </c>
      <c r="Q60" s="15"/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6</v>
      </c>
      <c r="X60" s="0" t="n">
        <v>13</v>
      </c>
    </row>
    <row r="61" customFormat="false" ht="12.75" hidden="false" customHeight="false" outlineLevel="0" collapsed="false">
      <c r="A61" s="73" t="s">
        <v>1022</v>
      </c>
      <c r="B61" s="155" t="n">
        <v>23</v>
      </c>
      <c r="C61" s="155" t="n">
        <v>140.7</v>
      </c>
      <c r="D61" s="155"/>
      <c r="E61" s="155"/>
      <c r="F61" s="155"/>
      <c r="G61" s="155" t="n">
        <v>1</v>
      </c>
      <c r="H61" s="155"/>
      <c r="I61" s="155" t="n">
        <v>4</v>
      </c>
      <c r="J61" s="168" t="n">
        <v>7</v>
      </c>
      <c r="K61" s="155" t="n">
        <v>2</v>
      </c>
      <c r="L61" s="155"/>
      <c r="M61" s="155" t="n">
        <v>3</v>
      </c>
      <c r="N61" s="15" t="n">
        <v>0</v>
      </c>
      <c r="O61" s="15" t="n">
        <v>0</v>
      </c>
      <c r="P61" s="15" t="n">
        <v>2</v>
      </c>
      <c r="Q61" s="15"/>
      <c r="R61" s="15" t="n">
        <v>0</v>
      </c>
      <c r="S61" s="15" t="n">
        <v>3</v>
      </c>
      <c r="T61" s="15" t="n">
        <v>0</v>
      </c>
      <c r="U61" s="15" t="n">
        <v>0</v>
      </c>
      <c r="V61" s="15" t="n">
        <v>5</v>
      </c>
      <c r="X61" s="0" t="n">
        <v>7</v>
      </c>
    </row>
    <row r="62" customFormat="false" ht="12.75" hidden="false" customHeight="false" outlineLevel="0" collapsed="false">
      <c r="A62" s="73" t="s">
        <v>1022</v>
      </c>
      <c r="B62" s="155" t="n">
        <v>24</v>
      </c>
      <c r="C62" s="155" t="n">
        <v>203</v>
      </c>
      <c r="D62" s="155"/>
      <c r="E62" s="155"/>
      <c r="F62" s="155"/>
      <c r="G62" s="155" t="n">
        <v>1</v>
      </c>
      <c r="H62" s="155"/>
      <c r="I62" s="155" t="n">
        <v>6</v>
      </c>
      <c r="J62" s="168" t="n">
        <v>9</v>
      </c>
      <c r="K62" s="155" t="n">
        <v>1</v>
      </c>
      <c r="L62" s="155" t="n">
        <v>4</v>
      </c>
      <c r="M62" s="155" t="n">
        <v>9</v>
      </c>
      <c r="N62" s="15" t="n">
        <v>0</v>
      </c>
      <c r="O62" s="15" t="n">
        <v>9</v>
      </c>
      <c r="P62" s="15" t="n">
        <v>12</v>
      </c>
      <c r="Q62" s="15"/>
      <c r="R62" s="15" t="n">
        <v>1</v>
      </c>
      <c r="S62" s="15" t="n">
        <v>2</v>
      </c>
      <c r="T62" s="15" t="n">
        <v>0</v>
      </c>
      <c r="U62" s="15" t="n">
        <v>0</v>
      </c>
      <c r="V62" s="15" t="n">
        <v>0</v>
      </c>
      <c r="X62" s="0" t="n">
        <v>9</v>
      </c>
    </row>
    <row r="63" customFormat="false" ht="12.75" hidden="false" customHeight="false" outlineLevel="0" collapsed="false">
      <c r="A63" s="142" t="s">
        <v>1023</v>
      </c>
      <c r="B63" s="155"/>
      <c r="C63" s="159" t="n">
        <f aca="false">SUM(C55:C62)</f>
        <v>2015</v>
      </c>
      <c r="D63" s="159" t="n">
        <f aca="false">SUM(D55:D62)</f>
        <v>0</v>
      </c>
      <c r="E63" s="159" t="n">
        <f aca="false">SUM(E55:E62)</f>
        <v>0</v>
      </c>
      <c r="F63" s="159" t="n">
        <f aca="false">SUM(F55:F62)</f>
        <v>0</v>
      </c>
      <c r="G63" s="159" t="n">
        <f aca="false">SUM(G55:G62)</f>
        <v>8</v>
      </c>
      <c r="H63" s="159"/>
      <c r="I63" s="159" t="n">
        <f aca="false">SUM(I55:I62)</f>
        <v>59</v>
      </c>
      <c r="J63" s="159" t="n">
        <f aca="false">SUM(J55:J62)</f>
        <v>82</v>
      </c>
      <c r="K63" s="159" t="n">
        <f aca="false">SUM(K55:K62)</f>
        <v>21</v>
      </c>
      <c r="L63" s="159" t="n">
        <f aca="false">SUM(L55:L62)</f>
        <v>24</v>
      </c>
      <c r="M63" s="159" t="n">
        <f aca="false">SUM(M55:M62)</f>
        <v>51</v>
      </c>
      <c r="N63" s="159" t="n">
        <f aca="false">SUM(N55:N62)</f>
        <v>0</v>
      </c>
      <c r="O63" s="159" t="n">
        <f aca="false">SUM(O55:O62)</f>
        <v>42</v>
      </c>
      <c r="P63" s="159" t="n">
        <f aca="false">SUM(P55:P62)</f>
        <v>85</v>
      </c>
      <c r="Q63" s="159"/>
      <c r="R63" s="159" t="n">
        <f aca="false">SUM(R55:R62)</f>
        <v>2</v>
      </c>
      <c r="S63" s="159" t="n">
        <f aca="false">SUM(S55:S62)</f>
        <v>11</v>
      </c>
      <c r="T63" s="159" t="n">
        <f aca="false">SUM(T55:T62)</f>
        <v>1</v>
      </c>
      <c r="U63" s="159" t="n">
        <f aca="false">SUM(U55:U62)</f>
        <v>9</v>
      </c>
      <c r="V63" s="159" t="n">
        <f aca="false">SUM(V55:V62)</f>
        <v>19</v>
      </c>
      <c r="W63" s="159" t="n">
        <f aca="false">SUM(W55:W62)</f>
        <v>44</v>
      </c>
      <c r="X63" s="159" t="n">
        <f aca="false">SUM(X55:X62)</f>
        <v>29</v>
      </c>
      <c r="Y63" s="159" t="n">
        <f aca="false">SUM(Y55:Y62)</f>
        <v>9</v>
      </c>
      <c r="Z63" s="159" t="n">
        <f aca="false">SUM(Z55:Z62)</f>
        <v>0</v>
      </c>
      <c r="AA63" s="159" t="n">
        <f aca="false">SUM(AA55:AA62)</f>
        <v>0</v>
      </c>
    </row>
    <row r="64" customFormat="false" ht="12.75" hidden="false" customHeight="false" outlineLevel="0" collapsed="false">
      <c r="A64" s="142" t="s">
        <v>391</v>
      </c>
      <c r="B64" s="155"/>
      <c r="C64" s="159" t="n">
        <f aca="false">C63+C49+C53</f>
        <v>37831.5</v>
      </c>
      <c r="D64" s="159" t="n">
        <f aca="false">D63+D49+D53</f>
        <v>35190.8</v>
      </c>
      <c r="E64" s="159" t="n">
        <f aca="false">E63+E49+E53</f>
        <v>31675</v>
      </c>
      <c r="F64" s="159" t="n">
        <f aca="false">F63+F49+F53</f>
        <v>4891</v>
      </c>
      <c r="G64" s="159" t="n">
        <f aca="false">G63+G49+G53</f>
        <v>42</v>
      </c>
      <c r="H64" s="159" t="n">
        <f aca="false">H63+H49+H53</f>
        <v>83</v>
      </c>
      <c r="I64" s="159" t="n">
        <f aca="false">I63+I49+I53</f>
        <v>840</v>
      </c>
      <c r="J64" s="159" t="n">
        <f aca="false">J63+J49+J53</f>
        <v>1652</v>
      </c>
      <c r="K64" s="159" t="n">
        <f aca="false">K63+K49+K53</f>
        <v>269</v>
      </c>
      <c r="L64" s="159" t="n">
        <f aca="false">L63+L49+L53</f>
        <v>530</v>
      </c>
      <c r="M64" s="159" t="n">
        <f aca="false">M63+M49+M53</f>
        <v>1001</v>
      </c>
      <c r="N64" s="159" t="n">
        <f aca="false">N63+N49+N53</f>
        <v>1491</v>
      </c>
      <c r="O64" s="159" t="n">
        <f aca="false">O63+O49+O53</f>
        <v>1603</v>
      </c>
      <c r="P64" s="159" t="n">
        <f aca="false">P63+P49+P53</f>
        <v>552</v>
      </c>
      <c r="Q64" s="159"/>
      <c r="R64" s="159" t="n">
        <f aca="false">R63+R49+R53</f>
        <v>700</v>
      </c>
      <c r="S64" s="159" t="n">
        <f aca="false">S63+S49+S53</f>
        <v>1204</v>
      </c>
      <c r="T64" s="159" t="n">
        <f aca="false">T63+T49+T53</f>
        <v>44</v>
      </c>
      <c r="U64" s="159" t="n">
        <f aca="false">U63+U49+U53</f>
        <v>1569</v>
      </c>
      <c r="V64" s="159" t="n">
        <f aca="false">V63+V49+V53</f>
        <v>1645</v>
      </c>
      <c r="W64" s="159" t="n">
        <f aca="false">W63+W49+W53</f>
        <v>44</v>
      </c>
      <c r="X64" s="159" t="n">
        <f aca="false">X63+X49+X53</f>
        <v>29</v>
      </c>
      <c r="Y64" s="159" t="n">
        <f aca="false">Y63+Y49+Y53</f>
        <v>9</v>
      </c>
      <c r="Z64" s="159" t="n">
        <f aca="false">Z63+Z49+Z53</f>
        <v>0</v>
      </c>
      <c r="AA64" s="159" t="n">
        <f aca="false">AA63+AA49+AA53</f>
        <v>1570</v>
      </c>
    </row>
    <row r="65" customFormat="false" ht="12.75" hidden="false" customHeight="false" outlineLevel="0" collapsed="false">
      <c r="A65" s="73" t="s">
        <v>102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</row>
    <row r="66" customFormat="false" ht="12.75" hidden="false" customHeight="false" outlineLevel="0" collapsed="false">
      <c r="A66" s="73" t="s">
        <v>971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</row>
    <row r="67" customFormat="false" ht="12.75" hidden="false" customHeight="false" outlineLevel="0" collapsed="false">
      <c r="B67" s="15" t="n">
        <v>1</v>
      </c>
      <c r="C67" s="15" t="n">
        <v>130.6</v>
      </c>
      <c r="D67" s="15"/>
      <c r="E67" s="15"/>
      <c r="F67" s="15"/>
      <c r="G67" s="15" t="n">
        <v>1</v>
      </c>
      <c r="H67" s="15"/>
      <c r="I67" s="15" t="n">
        <v>2</v>
      </c>
      <c r="J67" s="15" t="n">
        <v>2</v>
      </c>
      <c r="K67" s="15"/>
      <c r="L67" s="15"/>
      <c r="M67" s="15"/>
      <c r="N67" s="15" t="n">
        <v>0</v>
      </c>
      <c r="O67" s="15" t="n">
        <v>2</v>
      </c>
      <c r="P67" s="15" t="n">
        <v>0</v>
      </c>
      <c r="Q67" s="15"/>
      <c r="R67" s="15" t="n">
        <v>2</v>
      </c>
      <c r="S67" s="15" t="n">
        <v>4</v>
      </c>
      <c r="T67" s="15" t="n">
        <v>1</v>
      </c>
      <c r="U67" s="15" t="n">
        <v>0</v>
      </c>
      <c r="V67" s="51" t="n">
        <v>1</v>
      </c>
      <c r="Z67" s="0" t="n">
        <v>2</v>
      </c>
    </row>
    <row r="68" customFormat="false" ht="12.75" hidden="false" customHeight="false" outlineLevel="0" collapsed="false">
      <c r="A68" s="15"/>
      <c r="B68" s="15" t="n">
        <v>2</v>
      </c>
      <c r="C68" s="15" t="n">
        <v>101.6</v>
      </c>
      <c r="D68" s="15"/>
      <c r="E68" s="15"/>
      <c r="F68" s="15"/>
      <c r="G68" s="15" t="n">
        <v>1</v>
      </c>
      <c r="H68" s="15"/>
      <c r="I68" s="15" t="n">
        <v>2</v>
      </c>
      <c r="J68" s="15" t="n">
        <v>4</v>
      </c>
      <c r="K68" s="15"/>
      <c r="L68" s="15"/>
      <c r="M68" s="15"/>
      <c r="N68" s="15" t="n">
        <v>0</v>
      </c>
      <c r="O68" s="15" t="n">
        <v>4</v>
      </c>
      <c r="P68" s="15" t="n">
        <v>0</v>
      </c>
      <c r="Q68" s="15"/>
      <c r="R68" s="15" t="n">
        <v>2</v>
      </c>
      <c r="S68" s="15" t="n">
        <v>6</v>
      </c>
      <c r="T68" s="15" t="n">
        <v>0</v>
      </c>
      <c r="U68" s="15" t="n">
        <v>0</v>
      </c>
      <c r="V68" s="51" t="n">
        <v>6</v>
      </c>
      <c r="Z68" s="0" t="n">
        <v>4</v>
      </c>
    </row>
    <row r="69" customFormat="false" ht="12.75" hidden="false" customHeight="false" outlineLevel="0" collapsed="false">
      <c r="A69" s="15"/>
      <c r="B69" s="15" t="n">
        <v>3</v>
      </c>
      <c r="C69" s="15" t="n">
        <v>137.7</v>
      </c>
      <c r="D69" s="15"/>
      <c r="E69" s="15"/>
      <c r="F69" s="15"/>
      <c r="G69" s="15" t="n">
        <v>1</v>
      </c>
      <c r="H69" s="15"/>
      <c r="I69" s="15" t="n">
        <v>2</v>
      </c>
      <c r="J69" s="15" t="n">
        <v>5</v>
      </c>
      <c r="K69" s="15"/>
      <c r="L69" s="15"/>
      <c r="M69" s="15"/>
      <c r="N69" s="15" t="n">
        <v>0</v>
      </c>
      <c r="O69" s="15" t="n">
        <v>4</v>
      </c>
      <c r="P69" s="15" t="n">
        <v>0</v>
      </c>
      <c r="Q69" s="15"/>
      <c r="R69" s="15" t="n">
        <v>2</v>
      </c>
      <c r="S69" s="15" t="n">
        <v>6</v>
      </c>
      <c r="T69" s="15" t="n">
        <v>0</v>
      </c>
      <c r="U69" s="15" t="n">
        <v>0</v>
      </c>
      <c r="V69" s="51" t="n">
        <v>6</v>
      </c>
      <c r="Z69" s="0" t="n">
        <v>5</v>
      </c>
    </row>
    <row r="70" customFormat="false" ht="12.75" hidden="false" customHeight="false" outlineLevel="0" collapsed="false">
      <c r="A70" s="15"/>
      <c r="B70" s="15" t="n">
        <v>4</v>
      </c>
      <c r="C70" s="15" t="n">
        <v>111.4</v>
      </c>
      <c r="D70" s="15"/>
      <c r="E70" s="15"/>
      <c r="F70" s="15"/>
      <c r="G70" s="15" t="n">
        <v>1</v>
      </c>
      <c r="H70" s="15"/>
      <c r="I70" s="15" t="n">
        <v>2</v>
      </c>
      <c r="J70" s="15" t="n">
        <v>3</v>
      </c>
      <c r="K70" s="15"/>
      <c r="L70" s="15"/>
      <c r="M70" s="15"/>
      <c r="N70" s="15" t="n">
        <v>0</v>
      </c>
      <c r="O70" s="15" t="n">
        <v>3</v>
      </c>
      <c r="P70" s="15" t="n">
        <v>2</v>
      </c>
      <c r="Q70" s="15"/>
      <c r="R70" s="15" t="n">
        <v>1</v>
      </c>
      <c r="S70" s="15" t="n">
        <v>1</v>
      </c>
      <c r="T70" s="15" t="n">
        <v>1</v>
      </c>
      <c r="U70" s="15" t="n">
        <v>0</v>
      </c>
      <c r="V70" s="51" t="n">
        <v>3</v>
      </c>
      <c r="Z70" s="0" t="n">
        <v>3</v>
      </c>
    </row>
    <row r="71" customFormat="false" ht="12.75" hidden="false" customHeight="false" outlineLevel="0" collapsed="false">
      <c r="A71" s="15"/>
      <c r="B71" s="15" t="n">
        <v>5</v>
      </c>
      <c r="C71" s="15" t="n">
        <v>128.2</v>
      </c>
      <c r="D71" s="15"/>
      <c r="E71" s="15"/>
      <c r="F71" s="15"/>
      <c r="G71" s="15" t="n">
        <v>1</v>
      </c>
      <c r="H71" s="15"/>
      <c r="I71" s="15" t="n">
        <v>2</v>
      </c>
      <c r="J71" s="15" t="n">
        <v>8</v>
      </c>
      <c r="K71" s="15"/>
      <c r="L71" s="15"/>
      <c r="M71" s="15"/>
      <c r="N71" s="15" t="n">
        <v>0</v>
      </c>
      <c r="O71" s="15" t="n">
        <v>8</v>
      </c>
      <c r="P71" s="15" t="n">
        <v>0</v>
      </c>
      <c r="Q71" s="15"/>
      <c r="R71" s="15" t="n">
        <v>2</v>
      </c>
      <c r="S71" s="15" t="n">
        <v>2</v>
      </c>
      <c r="T71" s="15" t="n">
        <v>0</v>
      </c>
      <c r="U71" s="15" t="n">
        <v>0</v>
      </c>
      <c r="V71" s="51" t="n">
        <v>2</v>
      </c>
      <c r="Z71" s="0" t="n">
        <v>8</v>
      </c>
    </row>
    <row r="72" customFormat="false" ht="12.75" hidden="false" customHeight="false" outlineLevel="0" collapsed="false">
      <c r="A72" s="15"/>
      <c r="B72" s="15" t="n">
        <v>6</v>
      </c>
      <c r="C72" s="15" t="n">
        <v>122.3</v>
      </c>
      <c r="D72" s="15"/>
      <c r="E72" s="15"/>
      <c r="F72" s="15"/>
      <c r="G72" s="15" t="n">
        <v>1</v>
      </c>
      <c r="H72" s="15"/>
      <c r="I72" s="15" t="n">
        <v>2</v>
      </c>
      <c r="J72" s="15" t="n">
        <v>6</v>
      </c>
      <c r="K72" s="15"/>
      <c r="L72" s="15"/>
      <c r="M72" s="15"/>
      <c r="N72" s="15" t="n">
        <v>0</v>
      </c>
      <c r="O72" s="15" t="n">
        <v>6</v>
      </c>
      <c r="P72" s="15" t="n">
        <v>0</v>
      </c>
      <c r="Q72" s="15"/>
      <c r="R72" s="15" t="n">
        <v>2</v>
      </c>
      <c r="S72" s="15" t="n">
        <v>5</v>
      </c>
      <c r="T72" s="15" t="n">
        <v>1</v>
      </c>
      <c r="U72" s="15" t="n">
        <v>0</v>
      </c>
      <c r="V72" s="51" t="n">
        <v>5</v>
      </c>
      <c r="Z72" s="0" t="n">
        <v>6</v>
      </c>
    </row>
    <row r="73" customFormat="false" ht="12.75" hidden="false" customHeight="false" outlineLevel="0" collapsed="false">
      <c r="A73" s="15"/>
      <c r="B73" s="15" t="n">
        <v>7</v>
      </c>
      <c r="C73" s="15" t="n">
        <v>131.7</v>
      </c>
      <c r="D73" s="15"/>
      <c r="E73" s="15"/>
      <c r="F73" s="15"/>
      <c r="G73" s="15" t="n">
        <v>1</v>
      </c>
      <c r="H73" s="15"/>
      <c r="I73" s="15" t="n">
        <v>2</v>
      </c>
      <c r="J73" s="15" t="n">
        <v>6</v>
      </c>
      <c r="K73" s="15"/>
      <c r="L73" s="15"/>
      <c r="M73" s="15"/>
      <c r="N73" s="15" t="n">
        <v>0</v>
      </c>
      <c r="O73" s="15" t="n">
        <v>6</v>
      </c>
      <c r="P73" s="15" t="n">
        <v>2</v>
      </c>
      <c r="Q73" s="15"/>
      <c r="R73" s="15" t="n">
        <v>1</v>
      </c>
      <c r="S73" s="15" t="n">
        <v>1</v>
      </c>
      <c r="T73" s="15" t="n">
        <v>1</v>
      </c>
      <c r="U73" s="15" t="n">
        <v>6</v>
      </c>
      <c r="V73" s="51" t="n">
        <v>3</v>
      </c>
      <c r="Z73" s="0" t="n">
        <v>6</v>
      </c>
    </row>
    <row r="74" customFormat="false" ht="12.75" hidden="false" customHeight="false" outlineLevel="0" collapsed="false">
      <c r="A74" s="15"/>
      <c r="B74" s="15" t="n">
        <v>8</v>
      </c>
      <c r="C74" s="15" t="n">
        <v>138.6</v>
      </c>
      <c r="D74" s="15"/>
      <c r="E74" s="15"/>
      <c r="F74" s="15"/>
      <c r="G74" s="15" t="n">
        <v>1</v>
      </c>
      <c r="H74" s="15"/>
      <c r="I74" s="15" t="n">
        <v>2</v>
      </c>
      <c r="J74" s="15" t="n">
        <v>4</v>
      </c>
      <c r="K74" s="15"/>
      <c r="L74" s="15"/>
      <c r="M74" s="15"/>
      <c r="N74" s="15" t="n">
        <v>0</v>
      </c>
      <c r="O74" s="15" t="n">
        <v>4</v>
      </c>
      <c r="P74" s="15" t="n">
        <v>0</v>
      </c>
      <c r="Q74" s="15"/>
      <c r="R74" s="15" t="n">
        <v>2</v>
      </c>
      <c r="S74" s="15" t="n">
        <v>5</v>
      </c>
      <c r="T74" s="15" t="n">
        <v>2</v>
      </c>
      <c r="U74" s="15" t="n">
        <v>0</v>
      </c>
      <c r="V74" s="51" t="n">
        <v>3</v>
      </c>
      <c r="Z74" s="0" t="n">
        <v>4</v>
      </c>
    </row>
    <row r="75" customFormat="false" ht="12.75" hidden="false" customHeight="false" outlineLevel="0" collapsed="false">
      <c r="A75" s="15"/>
      <c r="B75" s="15" t="n">
        <v>10</v>
      </c>
      <c r="C75" s="15" t="n">
        <v>130.3</v>
      </c>
      <c r="D75" s="15"/>
      <c r="E75" s="15"/>
      <c r="F75" s="15"/>
      <c r="G75" s="15" t="n">
        <v>1</v>
      </c>
      <c r="H75" s="15"/>
      <c r="I75" s="15" t="n">
        <v>2</v>
      </c>
      <c r="J75" s="15" t="n">
        <v>4</v>
      </c>
      <c r="K75" s="15"/>
      <c r="L75" s="15"/>
      <c r="M75" s="15"/>
      <c r="N75" s="15" t="n">
        <v>0</v>
      </c>
      <c r="O75" s="15" t="n">
        <v>4</v>
      </c>
      <c r="P75" s="15" t="n">
        <v>0</v>
      </c>
      <c r="Q75" s="15"/>
      <c r="R75" s="15" t="n">
        <v>2</v>
      </c>
      <c r="S75" s="15" t="n">
        <v>5</v>
      </c>
      <c r="T75" s="15" t="n">
        <v>2</v>
      </c>
      <c r="U75" s="15" t="n">
        <v>0</v>
      </c>
      <c r="V75" s="51" t="n">
        <v>5</v>
      </c>
      <c r="Z75" s="0" t="n">
        <v>4</v>
      </c>
    </row>
    <row r="76" customFormat="false" ht="12.75" hidden="false" customHeight="false" outlineLevel="0" collapsed="false">
      <c r="A76" s="15"/>
      <c r="B76" s="15" t="n">
        <v>12</v>
      </c>
      <c r="C76" s="15" t="n">
        <v>116.3</v>
      </c>
      <c r="D76" s="15"/>
      <c r="E76" s="15"/>
      <c r="F76" s="15"/>
      <c r="G76" s="15" t="n">
        <v>1</v>
      </c>
      <c r="H76" s="15"/>
      <c r="I76" s="15" t="n">
        <v>2</v>
      </c>
      <c r="J76" s="15" t="n">
        <v>3</v>
      </c>
      <c r="K76" s="15"/>
      <c r="L76" s="15"/>
      <c r="M76" s="15"/>
      <c r="N76" s="15" t="n">
        <v>0</v>
      </c>
      <c r="O76" s="15" t="n">
        <v>3</v>
      </c>
      <c r="P76" s="15" t="n">
        <v>0</v>
      </c>
      <c r="Q76" s="15"/>
      <c r="R76" s="15" t="n">
        <v>2</v>
      </c>
      <c r="S76" s="15" t="n">
        <v>2</v>
      </c>
      <c r="T76" s="15" t="n">
        <v>1</v>
      </c>
      <c r="U76" s="15" t="n">
        <v>0</v>
      </c>
      <c r="V76" s="51" t="n">
        <v>2</v>
      </c>
      <c r="Z76" s="0" t="n">
        <v>3</v>
      </c>
    </row>
    <row r="77" customFormat="false" ht="12.75" hidden="false" customHeight="false" outlineLevel="0" collapsed="false">
      <c r="A77" s="15"/>
      <c r="B77" s="15" t="n">
        <v>14</v>
      </c>
      <c r="C77" s="15" t="n">
        <v>107.8</v>
      </c>
      <c r="D77" s="15"/>
      <c r="E77" s="15"/>
      <c r="F77" s="15"/>
      <c r="G77" s="15" t="n">
        <v>1</v>
      </c>
      <c r="H77" s="15"/>
      <c r="I77" s="15" t="n">
        <v>2</v>
      </c>
      <c r="J77" s="15" t="n">
        <v>8</v>
      </c>
      <c r="K77" s="15"/>
      <c r="L77" s="15"/>
      <c r="M77" s="15"/>
      <c r="N77" s="15" t="n">
        <v>0</v>
      </c>
      <c r="O77" s="15" t="n">
        <v>8</v>
      </c>
      <c r="P77" s="15" t="n">
        <v>0</v>
      </c>
      <c r="Q77" s="15"/>
      <c r="R77" s="15" t="n">
        <v>2</v>
      </c>
      <c r="S77" s="15" t="n">
        <v>9</v>
      </c>
      <c r="T77" s="15" t="n">
        <v>0</v>
      </c>
      <c r="U77" s="15" t="n">
        <v>8</v>
      </c>
      <c r="V77" s="51" t="n">
        <v>4</v>
      </c>
      <c r="Z77" s="0" t="n">
        <v>8</v>
      </c>
    </row>
    <row r="78" customFormat="false" ht="12.75" hidden="false" customHeight="false" outlineLevel="0" collapsed="false">
      <c r="A78" s="15"/>
      <c r="B78" s="15" t="n">
        <v>15</v>
      </c>
      <c r="C78" s="15" t="n">
        <v>100.6</v>
      </c>
      <c r="D78" s="15"/>
      <c r="E78" s="15"/>
      <c r="F78" s="15"/>
      <c r="G78" s="15" t="n">
        <v>1</v>
      </c>
      <c r="H78" s="15"/>
      <c r="I78" s="15" t="n">
        <v>1</v>
      </c>
      <c r="J78" s="169" t="n">
        <v>6</v>
      </c>
      <c r="K78" s="15"/>
      <c r="L78" s="15"/>
      <c r="M78" s="15"/>
      <c r="N78" s="15" t="n">
        <v>0</v>
      </c>
      <c r="O78" s="169" t="n">
        <v>6</v>
      </c>
      <c r="P78" s="15" t="n">
        <v>0</v>
      </c>
      <c r="Q78" s="15"/>
      <c r="R78" s="15" t="n">
        <v>1</v>
      </c>
      <c r="S78" s="15" t="n">
        <f aca="false">O78</f>
        <v>6</v>
      </c>
      <c r="T78" s="15" t="n">
        <v>0</v>
      </c>
      <c r="U78" s="15" t="n">
        <v>0</v>
      </c>
      <c r="V78" s="51" t="n">
        <v>0</v>
      </c>
      <c r="Z78" s="0" t="n">
        <v>6</v>
      </c>
    </row>
    <row r="79" customFormat="false" ht="12.75" hidden="false" customHeight="false" outlineLevel="0" collapsed="false">
      <c r="A79" s="15"/>
      <c r="B79" s="15" t="n">
        <v>16</v>
      </c>
      <c r="C79" s="15" t="n">
        <v>61.6</v>
      </c>
      <c r="D79" s="15"/>
      <c r="E79" s="15"/>
      <c r="F79" s="15"/>
      <c r="G79" s="15" t="n">
        <v>1</v>
      </c>
      <c r="H79" s="15"/>
      <c r="I79" s="15" t="n">
        <v>1</v>
      </c>
      <c r="J79" s="169" t="n">
        <v>1</v>
      </c>
      <c r="K79" s="15"/>
      <c r="L79" s="15"/>
      <c r="M79" s="15"/>
      <c r="N79" s="15" t="n">
        <v>0</v>
      </c>
      <c r="O79" s="169" t="n">
        <v>1</v>
      </c>
      <c r="P79" s="15" t="n">
        <v>0</v>
      </c>
      <c r="Q79" s="15"/>
      <c r="R79" s="15" t="n">
        <v>1</v>
      </c>
      <c r="S79" s="15" t="n">
        <f aca="false">O79</f>
        <v>1</v>
      </c>
      <c r="T79" s="15" t="n">
        <v>0</v>
      </c>
      <c r="U79" s="15" t="n">
        <v>0</v>
      </c>
      <c r="V79" s="51" t="n">
        <v>2</v>
      </c>
      <c r="Z79" s="0" t="n">
        <v>1</v>
      </c>
    </row>
    <row r="80" customFormat="false" ht="12.75" hidden="false" customHeight="false" outlineLevel="0" collapsed="false">
      <c r="A80" s="15"/>
      <c r="B80" s="15" t="n">
        <v>17</v>
      </c>
      <c r="C80" s="15" t="n">
        <v>50.5</v>
      </c>
      <c r="D80" s="15"/>
      <c r="E80" s="15"/>
      <c r="F80" s="15"/>
      <c r="G80" s="15" t="n">
        <v>1</v>
      </c>
      <c r="H80" s="15"/>
      <c r="I80" s="15" t="n">
        <v>1</v>
      </c>
      <c r="J80" s="169" t="n">
        <v>4</v>
      </c>
      <c r="K80" s="15"/>
      <c r="L80" s="15"/>
      <c r="M80" s="15"/>
      <c r="N80" s="15" t="n">
        <v>0</v>
      </c>
      <c r="O80" s="169" t="n">
        <v>4</v>
      </c>
      <c r="P80" s="15" t="n">
        <v>0</v>
      </c>
      <c r="Q80" s="15"/>
      <c r="R80" s="15" t="n">
        <v>1</v>
      </c>
      <c r="S80" s="15" t="n">
        <f aca="false">O80</f>
        <v>4</v>
      </c>
      <c r="T80" s="15" t="n">
        <v>0</v>
      </c>
      <c r="U80" s="15" t="n">
        <v>0</v>
      </c>
      <c r="V80" s="51" t="n">
        <v>4</v>
      </c>
      <c r="Z80" s="0" t="n">
        <v>4</v>
      </c>
    </row>
    <row r="81" customFormat="false" ht="12.75" hidden="false" customHeight="false" outlineLevel="0" collapsed="false">
      <c r="A81" s="15"/>
      <c r="B81" s="15" t="n">
        <v>18</v>
      </c>
      <c r="C81" s="15" t="n">
        <v>55.1</v>
      </c>
      <c r="D81" s="15"/>
      <c r="E81" s="15"/>
      <c r="F81" s="15"/>
      <c r="G81" s="15" t="n">
        <v>1</v>
      </c>
      <c r="H81" s="15"/>
      <c r="I81" s="15" t="n">
        <v>1</v>
      </c>
      <c r="J81" s="169" t="n">
        <v>2</v>
      </c>
      <c r="K81" s="15"/>
      <c r="L81" s="15"/>
      <c r="M81" s="15"/>
      <c r="N81" s="15" t="n">
        <v>0</v>
      </c>
      <c r="O81" s="169" t="n">
        <v>2</v>
      </c>
      <c r="P81" s="15" t="n">
        <v>0</v>
      </c>
      <c r="Q81" s="15"/>
      <c r="R81" s="15" t="n">
        <v>1</v>
      </c>
      <c r="S81" s="15" t="n">
        <f aca="false">O81</f>
        <v>2</v>
      </c>
      <c r="T81" s="15" t="n">
        <v>0</v>
      </c>
      <c r="U81" s="15" t="n">
        <v>0</v>
      </c>
      <c r="V81" s="51" t="n">
        <v>2</v>
      </c>
      <c r="Z81" s="0" t="n">
        <v>2</v>
      </c>
    </row>
    <row r="82" customFormat="false" ht="12.75" hidden="false" customHeight="false" outlineLevel="0" collapsed="false">
      <c r="A82" s="15"/>
      <c r="B82" s="15" t="n">
        <v>19</v>
      </c>
      <c r="C82" s="15" t="n">
        <v>75.2</v>
      </c>
      <c r="D82" s="15"/>
      <c r="E82" s="15"/>
      <c r="F82" s="15"/>
      <c r="G82" s="15" t="n">
        <v>1</v>
      </c>
      <c r="H82" s="15"/>
      <c r="I82" s="15" t="n">
        <v>1</v>
      </c>
      <c r="J82" s="169" t="n">
        <v>1</v>
      </c>
      <c r="K82" s="15"/>
      <c r="L82" s="15"/>
      <c r="M82" s="15"/>
      <c r="N82" s="15" t="n">
        <v>0</v>
      </c>
      <c r="O82" s="169" t="n">
        <v>1</v>
      </c>
      <c r="P82" s="15" t="n">
        <v>0</v>
      </c>
      <c r="Q82" s="15"/>
      <c r="R82" s="15" t="n">
        <v>0</v>
      </c>
      <c r="S82" s="15" t="n">
        <f aca="false">O82</f>
        <v>1</v>
      </c>
      <c r="T82" s="15" t="n">
        <v>1</v>
      </c>
      <c r="U82" s="15" t="n">
        <v>0</v>
      </c>
      <c r="V82" s="51" t="n">
        <v>0</v>
      </c>
      <c r="Z82" s="0" t="n">
        <v>1</v>
      </c>
    </row>
    <row r="83" customFormat="false" ht="12.75" hidden="false" customHeight="false" outlineLevel="0" collapsed="false">
      <c r="A83" s="15"/>
      <c r="B83" s="15" t="n">
        <v>20</v>
      </c>
      <c r="C83" s="15" t="n">
        <v>74.4</v>
      </c>
      <c r="D83" s="15"/>
      <c r="E83" s="15"/>
      <c r="F83" s="15"/>
      <c r="G83" s="15" t="n">
        <v>1</v>
      </c>
      <c r="H83" s="15"/>
      <c r="I83" s="15" t="n">
        <v>1</v>
      </c>
      <c r="J83" s="169" t="n">
        <v>2</v>
      </c>
      <c r="K83" s="15"/>
      <c r="L83" s="15"/>
      <c r="M83" s="15"/>
      <c r="N83" s="15" t="n">
        <v>0</v>
      </c>
      <c r="O83" s="169" t="n">
        <v>2</v>
      </c>
      <c r="P83" s="15" t="n">
        <v>0</v>
      </c>
      <c r="Q83" s="15"/>
      <c r="R83" s="15" t="n">
        <v>1</v>
      </c>
      <c r="S83" s="15" t="n">
        <f aca="false">O83</f>
        <v>2</v>
      </c>
      <c r="T83" s="15" t="n">
        <v>0</v>
      </c>
      <c r="U83" s="15" t="n">
        <v>0</v>
      </c>
      <c r="V83" s="51" t="n">
        <v>0</v>
      </c>
      <c r="Z83" s="0" t="n">
        <v>2</v>
      </c>
    </row>
    <row r="84" customFormat="false" ht="12.75" hidden="false" customHeight="false" outlineLevel="0" collapsed="false">
      <c r="A84" s="15"/>
      <c r="B84" s="15" t="n">
        <v>21</v>
      </c>
      <c r="C84" s="15"/>
      <c r="D84" s="15"/>
      <c r="E84" s="15"/>
      <c r="F84" s="15"/>
      <c r="G84" s="15" t="n">
        <v>1</v>
      </c>
      <c r="H84" s="15"/>
      <c r="I84" s="15" t="n">
        <v>1</v>
      </c>
      <c r="J84" s="169"/>
      <c r="K84" s="15"/>
      <c r="L84" s="15"/>
      <c r="M84" s="15"/>
      <c r="N84" s="15" t="n">
        <v>0</v>
      </c>
      <c r="O84" s="169"/>
      <c r="P84" s="15" t="n">
        <v>0</v>
      </c>
      <c r="Q84" s="15"/>
      <c r="R84" s="15" t="n">
        <v>1</v>
      </c>
      <c r="S84" s="15" t="n">
        <f aca="false">O84</f>
        <v>0</v>
      </c>
      <c r="T84" s="15" t="n">
        <v>0</v>
      </c>
      <c r="U84" s="15" t="n">
        <v>0</v>
      </c>
      <c r="V84" s="51" t="n">
        <v>0</v>
      </c>
    </row>
    <row r="85" customFormat="false" ht="12.75" hidden="false" customHeight="false" outlineLevel="0" collapsed="false">
      <c r="A85" s="15"/>
      <c r="B85" s="15" t="n">
        <v>22</v>
      </c>
      <c r="C85" s="15" t="n">
        <v>64.4</v>
      </c>
      <c r="D85" s="15"/>
      <c r="E85" s="15"/>
      <c r="F85" s="15"/>
      <c r="G85" s="15" t="n">
        <v>1</v>
      </c>
      <c r="H85" s="15"/>
      <c r="I85" s="15" t="n">
        <v>1</v>
      </c>
      <c r="J85" s="169" t="n">
        <v>4</v>
      </c>
      <c r="K85" s="15"/>
      <c r="L85" s="15"/>
      <c r="M85" s="15"/>
      <c r="N85" s="15" t="n">
        <v>0</v>
      </c>
      <c r="O85" s="169" t="n">
        <v>4</v>
      </c>
      <c r="P85" s="15" t="n">
        <v>0</v>
      </c>
      <c r="Q85" s="15"/>
      <c r="R85" s="15" t="n">
        <v>1</v>
      </c>
      <c r="S85" s="15" t="n">
        <f aca="false">O85</f>
        <v>4</v>
      </c>
      <c r="T85" s="15" t="n">
        <v>0</v>
      </c>
      <c r="U85" s="15" t="n">
        <v>0</v>
      </c>
      <c r="V85" s="15" t="n">
        <v>0</v>
      </c>
      <c r="Z85" s="0" t="n">
        <v>4</v>
      </c>
    </row>
    <row r="86" customFormat="false" ht="12.75" hidden="false" customHeight="false" outlineLevel="0" collapsed="false">
      <c r="A86" s="15"/>
      <c r="B86" s="15" t="n">
        <v>23</v>
      </c>
      <c r="C86" s="15" t="n">
        <v>63.7</v>
      </c>
      <c r="D86" s="15"/>
      <c r="E86" s="15"/>
      <c r="F86" s="15"/>
      <c r="G86" s="15" t="n">
        <v>1</v>
      </c>
      <c r="H86" s="15"/>
      <c r="I86" s="15" t="n">
        <v>1</v>
      </c>
      <c r="J86" s="169" t="n">
        <v>4</v>
      </c>
      <c r="K86" s="15"/>
      <c r="L86" s="15"/>
      <c r="M86" s="15"/>
      <c r="N86" s="15" t="n">
        <v>0</v>
      </c>
      <c r="O86" s="169" t="n">
        <v>4</v>
      </c>
      <c r="P86" s="15" t="n">
        <v>0</v>
      </c>
      <c r="Q86" s="15"/>
      <c r="R86" s="15" t="n">
        <v>0</v>
      </c>
      <c r="S86" s="15" t="n">
        <f aca="false">O86</f>
        <v>4</v>
      </c>
      <c r="T86" s="15" t="n">
        <v>0</v>
      </c>
      <c r="U86" s="15" t="n">
        <v>0</v>
      </c>
      <c r="V86" s="15" t="n">
        <v>0</v>
      </c>
      <c r="Z86" s="0" t="n">
        <v>4</v>
      </c>
    </row>
    <row r="87" customFormat="false" ht="12.75" hidden="false" customHeight="false" outlineLevel="0" collapsed="false">
      <c r="A87" s="15"/>
      <c r="B87" s="15" t="n">
        <v>24</v>
      </c>
      <c r="C87" s="15" t="n">
        <v>61.3</v>
      </c>
      <c r="D87" s="15"/>
      <c r="E87" s="15"/>
      <c r="F87" s="15"/>
      <c r="G87" s="15" t="n">
        <v>1</v>
      </c>
      <c r="H87" s="15"/>
      <c r="I87" s="15" t="n">
        <v>1</v>
      </c>
      <c r="J87" s="169" t="n">
        <v>4</v>
      </c>
      <c r="K87" s="15"/>
      <c r="L87" s="15"/>
      <c r="M87" s="15"/>
      <c r="N87" s="15" t="n">
        <v>0</v>
      </c>
      <c r="O87" s="169" t="n">
        <v>4</v>
      </c>
      <c r="P87" s="15" t="n">
        <v>0</v>
      </c>
      <c r="Q87" s="15"/>
      <c r="R87" s="15" t="n">
        <v>1</v>
      </c>
      <c r="S87" s="15" t="n">
        <f aca="false">O87</f>
        <v>4</v>
      </c>
      <c r="T87" s="15" t="n">
        <v>0</v>
      </c>
      <c r="U87" s="15" t="n">
        <v>0</v>
      </c>
      <c r="V87" s="51" t="n">
        <v>0</v>
      </c>
      <c r="Z87" s="0" t="n">
        <v>4</v>
      </c>
    </row>
    <row r="88" customFormat="false" ht="12.75" hidden="false" customHeight="false" outlineLevel="0" collapsed="false">
      <c r="A88" s="15"/>
      <c r="B88" s="15" t="n">
        <v>25</v>
      </c>
      <c r="C88" s="15" t="n">
        <v>70.4</v>
      </c>
      <c r="D88" s="15"/>
      <c r="E88" s="15"/>
      <c r="F88" s="15"/>
      <c r="G88" s="15" t="n">
        <v>1</v>
      </c>
      <c r="H88" s="15"/>
      <c r="I88" s="15" t="n">
        <v>1</v>
      </c>
      <c r="J88" s="169" t="n">
        <v>1</v>
      </c>
      <c r="K88" s="15"/>
      <c r="L88" s="15"/>
      <c r="M88" s="15"/>
      <c r="N88" s="15" t="n">
        <v>0</v>
      </c>
      <c r="O88" s="169" t="n">
        <v>1</v>
      </c>
      <c r="P88" s="15" t="n">
        <v>0</v>
      </c>
      <c r="Q88" s="15"/>
      <c r="R88" s="15" t="n">
        <v>1</v>
      </c>
      <c r="S88" s="15" t="n">
        <f aca="false">O88</f>
        <v>1</v>
      </c>
      <c r="T88" s="15" t="n">
        <v>0</v>
      </c>
      <c r="U88" s="15" t="n">
        <v>0</v>
      </c>
      <c r="V88" s="51" t="n">
        <v>2</v>
      </c>
      <c r="Z88" s="0" t="n">
        <v>1</v>
      </c>
    </row>
    <row r="89" customFormat="false" ht="12.75" hidden="false" customHeight="false" outlineLevel="0" collapsed="false">
      <c r="A89" s="15"/>
      <c r="B89" s="15" t="n">
        <v>26</v>
      </c>
      <c r="C89" s="15" t="n">
        <v>64.2</v>
      </c>
      <c r="D89" s="15"/>
      <c r="E89" s="15"/>
      <c r="F89" s="15"/>
      <c r="G89" s="15" t="n">
        <v>1</v>
      </c>
      <c r="H89" s="15"/>
      <c r="I89" s="15" t="n">
        <v>1</v>
      </c>
      <c r="J89" s="169" t="n">
        <v>1</v>
      </c>
      <c r="K89" s="15"/>
      <c r="L89" s="15"/>
      <c r="M89" s="15"/>
      <c r="N89" s="15" t="n">
        <v>0</v>
      </c>
      <c r="O89" s="169" t="n">
        <v>1</v>
      </c>
      <c r="P89" s="15" t="n">
        <v>0</v>
      </c>
      <c r="Q89" s="15"/>
      <c r="R89" s="15" t="n">
        <v>1</v>
      </c>
      <c r="S89" s="15" t="n">
        <f aca="false">O89</f>
        <v>1</v>
      </c>
      <c r="T89" s="15" t="n">
        <v>0</v>
      </c>
      <c r="U89" s="15" t="n">
        <v>0</v>
      </c>
      <c r="V89" s="51" t="n">
        <v>2</v>
      </c>
      <c r="Z89" s="0" t="n">
        <v>1</v>
      </c>
    </row>
    <row r="90" customFormat="false" ht="12.75" hidden="false" customHeight="false" outlineLevel="0" collapsed="false">
      <c r="A90" s="15"/>
      <c r="B90" s="15" t="n">
        <v>27</v>
      </c>
      <c r="C90" s="15" t="n">
        <v>52.9</v>
      </c>
      <c r="D90" s="15"/>
      <c r="E90" s="15"/>
      <c r="F90" s="15"/>
      <c r="G90" s="15" t="n">
        <v>1</v>
      </c>
      <c r="H90" s="15"/>
      <c r="I90" s="15" t="n">
        <v>1</v>
      </c>
      <c r="J90" s="169" t="n">
        <v>2</v>
      </c>
      <c r="K90" s="15"/>
      <c r="L90" s="15"/>
      <c r="M90" s="15"/>
      <c r="N90" s="15" t="n">
        <v>0</v>
      </c>
      <c r="O90" s="169" t="n">
        <v>2</v>
      </c>
      <c r="P90" s="15" t="n">
        <v>0</v>
      </c>
      <c r="Q90" s="15"/>
      <c r="R90" s="15" t="n">
        <v>1</v>
      </c>
      <c r="S90" s="15" t="n">
        <f aca="false">O90</f>
        <v>2</v>
      </c>
      <c r="T90" s="15" t="n">
        <v>0</v>
      </c>
      <c r="U90" s="15" t="n">
        <v>2</v>
      </c>
      <c r="V90" s="51" t="n">
        <v>2</v>
      </c>
      <c r="Z90" s="0" t="n">
        <v>2</v>
      </c>
    </row>
    <row r="91" customFormat="false" ht="12.75" hidden="false" customHeight="false" outlineLevel="0" collapsed="false">
      <c r="A91" s="15"/>
      <c r="B91" s="15" t="n">
        <v>28</v>
      </c>
      <c r="C91" s="15" t="n">
        <v>65.4</v>
      </c>
      <c r="D91" s="15"/>
      <c r="E91" s="15"/>
      <c r="F91" s="15"/>
      <c r="G91" s="15" t="n">
        <v>1</v>
      </c>
      <c r="H91" s="15"/>
      <c r="I91" s="15" t="n">
        <v>1</v>
      </c>
      <c r="J91" s="169" t="n">
        <v>2</v>
      </c>
      <c r="K91" s="15"/>
      <c r="L91" s="15"/>
      <c r="M91" s="15"/>
      <c r="N91" s="15" t="n">
        <v>0</v>
      </c>
      <c r="O91" s="169" t="n">
        <v>2</v>
      </c>
      <c r="P91" s="15" t="n">
        <v>0</v>
      </c>
      <c r="Q91" s="15"/>
      <c r="R91" s="15" t="n">
        <v>1</v>
      </c>
      <c r="S91" s="15" t="n">
        <f aca="false">O91</f>
        <v>2</v>
      </c>
      <c r="T91" s="15" t="n">
        <v>0</v>
      </c>
      <c r="U91" s="15" t="n">
        <v>0</v>
      </c>
      <c r="V91" s="51" t="n">
        <v>2</v>
      </c>
      <c r="Z91" s="0" t="n">
        <v>2</v>
      </c>
    </row>
    <row r="92" customFormat="false" ht="12.75" hidden="false" customHeight="false" outlineLevel="0" collapsed="false">
      <c r="A92" s="15"/>
      <c r="B92" s="15" t="n">
        <v>29</v>
      </c>
      <c r="C92" s="15" t="n">
        <v>70.8</v>
      </c>
      <c r="D92" s="15"/>
      <c r="E92" s="15"/>
      <c r="F92" s="15"/>
      <c r="G92" s="15" t="n">
        <v>1</v>
      </c>
      <c r="H92" s="15"/>
      <c r="I92" s="15" t="n">
        <v>1</v>
      </c>
      <c r="J92" s="169" t="n">
        <v>4</v>
      </c>
      <c r="K92" s="15"/>
      <c r="L92" s="15"/>
      <c r="M92" s="15"/>
      <c r="N92" s="15" t="n">
        <v>0</v>
      </c>
      <c r="O92" s="169" t="n">
        <v>4</v>
      </c>
      <c r="P92" s="15" t="n">
        <v>0</v>
      </c>
      <c r="Q92" s="15"/>
      <c r="R92" s="15" t="n">
        <v>1</v>
      </c>
      <c r="S92" s="15" t="n">
        <f aca="false">O92</f>
        <v>4</v>
      </c>
      <c r="T92" s="15" t="n">
        <v>0</v>
      </c>
      <c r="U92" s="15" t="n">
        <v>0</v>
      </c>
      <c r="V92" s="51" t="n">
        <v>2</v>
      </c>
      <c r="Z92" s="0" t="n">
        <v>4</v>
      </c>
    </row>
    <row r="93" customFormat="false" ht="12.75" hidden="false" customHeight="false" outlineLevel="0" collapsed="false">
      <c r="A93" s="15"/>
      <c r="B93" s="15" t="n">
        <v>30</v>
      </c>
      <c r="C93" s="15" t="n">
        <v>76.1</v>
      </c>
      <c r="D93" s="15"/>
      <c r="E93" s="15"/>
      <c r="F93" s="15"/>
      <c r="G93" s="15" t="n">
        <v>1</v>
      </c>
      <c r="H93" s="15"/>
      <c r="I93" s="15" t="n">
        <v>1</v>
      </c>
      <c r="J93" s="169" t="n">
        <v>4</v>
      </c>
      <c r="K93" s="15"/>
      <c r="L93" s="15"/>
      <c r="M93" s="15"/>
      <c r="N93" s="15" t="n">
        <v>0</v>
      </c>
      <c r="O93" s="169" t="n">
        <v>4</v>
      </c>
      <c r="P93" s="15" t="n">
        <v>0</v>
      </c>
      <c r="Q93" s="15"/>
      <c r="R93" s="15" t="n">
        <v>1</v>
      </c>
      <c r="S93" s="15" t="n">
        <f aca="false">O93</f>
        <v>4</v>
      </c>
      <c r="T93" s="15" t="n">
        <v>0</v>
      </c>
      <c r="U93" s="15" t="n">
        <v>0</v>
      </c>
      <c r="V93" s="51" t="n">
        <v>3</v>
      </c>
      <c r="Z93" s="0" t="n">
        <v>4</v>
      </c>
    </row>
    <row r="94" customFormat="false" ht="12.75" hidden="false" customHeight="false" outlineLevel="0" collapsed="false">
      <c r="A94" s="15"/>
      <c r="B94" s="15" t="n">
        <v>31</v>
      </c>
      <c r="C94" s="15" t="n">
        <v>67.2</v>
      </c>
      <c r="D94" s="15"/>
      <c r="E94" s="15"/>
      <c r="F94" s="15"/>
      <c r="G94" s="15" t="n">
        <v>1</v>
      </c>
      <c r="H94" s="15"/>
      <c r="I94" s="15" t="n">
        <v>1</v>
      </c>
      <c r="J94" s="169" t="n">
        <v>3</v>
      </c>
      <c r="K94" s="15"/>
      <c r="L94" s="15"/>
      <c r="M94" s="15"/>
      <c r="N94" s="15" t="n">
        <v>0</v>
      </c>
      <c r="O94" s="169" t="n">
        <v>3</v>
      </c>
      <c r="P94" s="15" t="n">
        <v>0</v>
      </c>
      <c r="Q94" s="15"/>
      <c r="R94" s="15" t="n">
        <v>1</v>
      </c>
      <c r="S94" s="15" t="n">
        <f aca="false">O94</f>
        <v>3</v>
      </c>
      <c r="T94" s="15" t="n">
        <v>0</v>
      </c>
      <c r="U94" s="15" t="n">
        <v>0</v>
      </c>
      <c r="V94" s="51" t="n">
        <v>4</v>
      </c>
      <c r="Z94" s="0" t="n">
        <v>3</v>
      </c>
    </row>
    <row r="95" customFormat="false" ht="12.75" hidden="false" customHeight="false" outlineLevel="0" collapsed="false">
      <c r="A95" s="15"/>
      <c r="B95" s="15" t="n">
        <v>32</v>
      </c>
      <c r="C95" s="15" t="n">
        <v>59</v>
      </c>
      <c r="D95" s="15"/>
      <c r="E95" s="15"/>
      <c r="F95" s="15"/>
      <c r="G95" s="15" t="n">
        <v>1</v>
      </c>
      <c r="H95" s="15"/>
      <c r="I95" s="15" t="n">
        <v>1</v>
      </c>
      <c r="J95" s="169" t="n">
        <v>5</v>
      </c>
      <c r="K95" s="15"/>
      <c r="L95" s="15"/>
      <c r="M95" s="15"/>
      <c r="N95" s="15" t="n">
        <v>0</v>
      </c>
      <c r="O95" s="169" t="n">
        <v>5</v>
      </c>
      <c r="P95" s="15" t="n">
        <v>0</v>
      </c>
      <c r="Q95" s="15"/>
      <c r="R95" s="15" t="n">
        <v>1</v>
      </c>
      <c r="S95" s="15" t="n">
        <f aca="false">O95</f>
        <v>5</v>
      </c>
      <c r="T95" s="15" t="n">
        <v>0</v>
      </c>
      <c r="U95" s="15" t="n">
        <v>5</v>
      </c>
      <c r="V95" s="51" t="n">
        <v>2</v>
      </c>
      <c r="Z95" s="0" t="n">
        <v>5</v>
      </c>
    </row>
    <row r="96" customFormat="false" ht="12.75" hidden="false" customHeight="false" outlineLevel="0" collapsed="false">
      <c r="A96" s="15"/>
      <c r="B96" s="15" t="n">
        <v>33</v>
      </c>
      <c r="C96" s="15" t="n">
        <v>69.8</v>
      </c>
      <c r="D96" s="15"/>
      <c r="E96" s="15"/>
      <c r="F96" s="15"/>
      <c r="G96" s="15" t="n">
        <v>1</v>
      </c>
      <c r="H96" s="15"/>
      <c r="I96" s="15" t="n">
        <v>1</v>
      </c>
      <c r="J96" s="169" t="n">
        <v>4</v>
      </c>
      <c r="K96" s="15"/>
      <c r="L96" s="15"/>
      <c r="M96" s="15"/>
      <c r="N96" s="15" t="n">
        <v>0</v>
      </c>
      <c r="O96" s="169" t="n">
        <v>4</v>
      </c>
      <c r="P96" s="15" t="n">
        <v>0</v>
      </c>
      <c r="Q96" s="15"/>
      <c r="R96" s="15" t="n">
        <v>1</v>
      </c>
      <c r="S96" s="15" t="n">
        <f aca="false">O96</f>
        <v>4</v>
      </c>
      <c r="T96" s="15" t="n">
        <v>0</v>
      </c>
      <c r="U96" s="15" t="n">
        <v>4</v>
      </c>
      <c r="V96" s="15" t="n">
        <v>3</v>
      </c>
      <c r="AA96" s="99" t="n">
        <f aca="false">J96</f>
        <v>4</v>
      </c>
    </row>
    <row r="97" customFormat="false" ht="12.75" hidden="false" customHeight="false" outlineLevel="0" collapsed="false">
      <c r="A97" s="15"/>
      <c r="B97" s="15" t="n">
        <v>34</v>
      </c>
      <c r="C97" s="15" t="n">
        <v>69.4</v>
      </c>
      <c r="D97" s="15"/>
      <c r="E97" s="15"/>
      <c r="F97" s="15"/>
      <c r="G97" s="15" t="n">
        <v>1</v>
      </c>
      <c r="H97" s="15"/>
      <c r="I97" s="15" t="n">
        <v>1</v>
      </c>
      <c r="J97" s="169" t="n">
        <v>6</v>
      </c>
      <c r="K97" s="15"/>
      <c r="L97" s="15"/>
      <c r="M97" s="15"/>
      <c r="N97" s="15" t="n">
        <v>0</v>
      </c>
      <c r="O97" s="169" t="n">
        <v>6</v>
      </c>
      <c r="P97" s="15" t="n">
        <v>0</v>
      </c>
      <c r="Q97" s="15"/>
      <c r="R97" s="15" t="n">
        <v>1</v>
      </c>
      <c r="S97" s="15" t="n">
        <f aca="false">O97</f>
        <v>6</v>
      </c>
      <c r="T97" s="15" t="n">
        <v>0</v>
      </c>
      <c r="U97" s="15" t="n">
        <v>6</v>
      </c>
      <c r="V97" s="15" t="n">
        <v>0</v>
      </c>
      <c r="AA97" s="99" t="n">
        <f aca="false">J97</f>
        <v>6</v>
      </c>
    </row>
    <row r="98" customFormat="false" ht="12.75" hidden="false" customHeight="false" outlineLevel="0" collapsed="false">
      <c r="A98" s="15"/>
      <c r="B98" s="15" t="n">
        <v>35</v>
      </c>
      <c r="C98" s="15" t="n">
        <v>79.2</v>
      </c>
      <c r="D98" s="15"/>
      <c r="E98" s="15"/>
      <c r="F98" s="15"/>
      <c r="G98" s="15" t="n">
        <v>1</v>
      </c>
      <c r="H98" s="15"/>
      <c r="I98" s="15" t="n">
        <v>1</v>
      </c>
      <c r="J98" s="169"/>
      <c r="K98" s="15"/>
      <c r="L98" s="15"/>
      <c r="M98" s="15"/>
      <c r="N98" s="15" t="n">
        <v>0</v>
      </c>
      <c r="O98" s="169"/>
      <c r="P98" s="15" t="n">
        <v>0</v>
      </c>
      <c r="Q98" s="15"/>
      <c r="R98" s="15" t="n">
        <v>1</v>
      </c>
      <c r="S98" s="15" t="n">
        <f aca="false">O98</f>
        <v>0</v>
      </c>
      <c r="T98" s="15" t="n">
        <v>0</v>
      </c>
      <c r="U98" s="15" t="n">
        <v>0</v>
      </c>
      <c r="V98" s="15" t="n">
        <v>3</v>
      </c>
      <c r="AA98" s="99" t="n">
        <f aca="false">J98</f>
        <v>0</v>
      </c>
    </row>
    <row r="99" customFormat="false" ht="12.75" hidden="false" customHeight="false" outlineLevel="0" collapsed="false">
      <c r="A99" s="15"/>
      <c r="B99" s="15" t="n">
        <v>37</v>
      </c>
      <c r="C99" s="15" t="n">
        <v>80.3</v>
      </c>
      <c r="D99" s="15"/>
      <c r="E99" s="15"/>
      <c r="F99" s="15"/>
      <c r="G99" s="15" t="n">
        <v>1</v>
      </c>
      <c r="H99" s="15"/>
      <c r="I99" s="15" t="n">
        <v>1</v>
      </c>
      <c r="J99" s="169" t="n">
        <v>4</v>
      </c>
      <c r="K99" s="15"/>
      <c r="L99" s="15"/>
      <c r="M99" s="15"/>
      <c r="N99" s="15" t="n">
        <v>0</v>
      </c>
      <c r="O99" s="169" t="n">
        <v>4</v>
      </c>
      <c r="P99" s="15" t="n">
        <v>0</v>
      </c>
      <c r="Q99" s="15"/>
      <c r="R99" s="15" t="n">
        <v>1</v>
      </c>
      <c r="S99" s="15" t="n">
        <f aca="false">O99</f>
        <v>4</v>
      </c>
      <c r="T99" s="15" t="n">
        <v>0</v>
      </c>
      <c r="U99" s="15" t="n">
        <v>4</v>
      </c>
      <c r="V99" s="15" t="n">
        <v>0</v>
      </c>
      <c r="AA99" s="99" t="n">
        <f aca="false">J99</f>
        <v>4</v>
      </c>
    </row>
    <row r="100" customFormat="false" ht="12.75" hidden="false" customHeight="false" outlineLevel="0" collapsed="false">
      <c r="A100" s="15"/>
      <c r="B100" s="15" t="n">
        <v>38</v>
      </c>
      <c r="C100" s="15" t="n">
        <v>79.4</v>
      </c>
      <c r="D100" s="15"/>
      <c r="E100" s="15"/>
      <c r="F100" s="15"/>
      <c r="G100" s="15" t="n">
        <v>1</v>
      </c>
      <c r="H100" s="15"/>
      <c r="I100" s="15" t="n">
        <v>1</v>
      </c>
      <c r="J100" s="169" t="n">
        <v>3</v>
      </c>
      <c r="K100" s="15"/>
      <c r="L100" s="15"/>
      <c r="M100" s="15"/>
      <c r="N100" s="15" t="n">
        <v>0</v>
      </c>
      <c r="O100" s="169" t="n">
        <v>3</v>
      </c>
      <c r="P100" s="15" t="n">
        <v>0</v>
      </c>
      <c r="Q100" s="15"/>
      <c r="R100" s="15" t="n">
        <v>1</v>
      </c>
      <c r="S100" s="15" t="n">
        <f aca="false">O100</f>
        <v>3</v>
      </c>
      <c r="T100" s="15" t="n">
        <v>0</v>
      </c>
      <c r="U100" s="15" t="n">
        <v>3</v>
      </c>
      <c r="V100" s="15" t="n">
        <v>6</v>
      </c>
      <c r="AA100" s="99" t="n">
        <f aca="false">J100</f>
        <v>3</v>
      </c>
    </row>
    <row r="101" customFormat="false" ht="12.75" hidden="false" customHeight="false" outlineLevel="0" collapsed="false">
      <c r="A101" s="15"/>
      <c r="B101" s="15" t="n">
        <v>39</v>
      </c>
      <c r="C101" s="15" t="n">
        <v>67.3</v>
      </c>
      <c r="D101" s="15"/>
      <c r="E101" s="15"/>
      <c r="F101" s="15"/>
      <c r="G101" s="15" t="n">
        <v>1</v>
      </c>
      <c r="H101" s="15"/>
      <c r="I101" s="15" t="n">
        <v>1</v>
      </c>
      <c r="J101" s="169" t="n">
        <v>5</v>
      </c>
      <c r="K101" s="15"/>
      <c r="L101" s="15"/>
      <c r="M101" s="15"/>
      <c r="N101" s="15" t="n">
        <v>0</v>
      </c>
      <c r="O101" s="169" t="n">
        <v>5</v>
      </c>
      <c r="P101" s="15" t="n">
        <v>0</v>
      </c>
      <c r="Q101" s="15"/>
      <c r="R101" s="15" t="n">
        <v>1</v>
      </c>
      <c r="S101" s="15" t="n">
        <f aca="false">O101</f>
        <v>5</v>
      </c>
      <c r="T101" s="15" t="n">
        <v>0</v>
      </c>
      <c r="U101" s="15" t="n">
        <v>5</v>
      </c>
      <c r="V101" s="51" t="n">
        <v>0</v>
      </c>
      <c r="AA101" s="99" t="n">
        <f aca="false">J101</f>
        <v>5</v>
      </c>
    </row>
    <row r="102" customFormat="false" ht="12.75" hidden="false" customHeight="false" outlineLevel="0" collapsed="false">
      <c r="A102" s="15"/>
      <c r="B102" s="15" t="n">
        <v>40</v>
      </c>
      <c r="C102" s="15" t="n">
        <v>71.4</v>
      </c>
      <c r="D102" s="15"/>
      <c r="E102" s="15"/>
      <c r="F102" s="15"/>
      <c r="G102" s="15" t="n">
        <v>1</v>
      </c>
      <c r="H102" s="15"/>
      <c r="I102" s="15" t="n">
        <v>1</v>
      </c>
      <c r="J102" s="169" t="n">
        <v>7</v>
      </c>
      <c r="K102" s="15"/>
      <c r="L102" s="15"/>
      <c r="M102" s="15"/>
      <c r="N102" s="15" t="n">
        <v>0</v>
      </c>
      <c r="O102" s="169" t="n">
        <v>7</v>
      </c>
      <c r="P102" s="15" t="n">
        <v>0</v>
      </c>
      <c r="Q102" s="15"/>
      <c r="R102" s="15" t="n">
        <v>1</v>
      </c>
      <c r="S102" s="15" t="n">
        <f aca="false">O102</f>
        <v>7</v>
      </c>
      <c r="T102" s="15" t="n">
        <v>0</v>
      </c>
      <c r="U102" s="15" t="n">
        <v>0</v>
      </c>
      <c r="V102" s="51" t="n">
        <v>0</v>
      </c>
      <c r="AA102" s="99" t="n">
        <f aca="false">J102</f>
        <v>7</v>
      </c>
    </row>
    <row r="103" customFormat="false" ht="12.75" hidden="false" customHeight="false" outlineLevel="0" collapsed="false">
      <c r="A103" s="15"/>
      <c r="B103" s="15" t="n">
        <v>41</v>
      </c>
      <c r="C103" s="15" t="n">
        <v>77.1</v>
      </c>
      <c r="D103" s="15"/>
      <c r="E103" s="15"/>
      <c r="F103" s="15"/>
      <c r="G103" s="15" t="n">
        <v>1</v>
      </c>
      <c r="H103" s="15"/>
      <c r="I103" s="15" t="n">
        <v>1</v>
      </c>
      <c r="J103" s="169" t="n">
        <v>2</v>
      </c>
      <c r="K103" s="15"/>
      <c r="L103" s="15"/>
      <c r="M103" s="15"/>
      <c r="N103" s="15" t="n">
        <v>0</v>
      </c>
      <c r="O103" s="169" t="n">
        <v>2</v>
      </c>
      <c r="P103" s="15" t="n">
        <v>0</v>
      </c>
      <c r="Q103" s="15"/>
      <c r="R103" s="15" t="n">
        <v>1</v>
      </c>
      <c r="S103" s="15" t="n">
        <f aca="false">O103</f>
        <v>2</v>
      </c>
      <c r="T103" s="15" t="n">
        <v>1</v>
      </c>
      <c r="U103" s="15" t="n">
        <v>2</v>
      </c>
      <c r="V103" s="51" t="n">
        <v>0</v>
      </c>
      <c r="AA103" s="99" t="n">
        <f aca="false">J103</f>
        <v>2</v>
      </c>
    </row>
    <row r="104" customFormat="false" ht="12.75" hidden="false" customHeight="false" outlineLevel="0" collapsed="false">
      <c r="A104" s="15"/>
      <c r="B104" s="15" t="n">
        <v>42</v>
      </c>
      <c r="C104" s="15" t="n">
        <v>62.1</v>
      </c>
      <c r="D104" s="15"/>
      <c r="E104" s="15"/>
      <c r="F104" s="15"/>
      <c r="G104" s="15" t="n">
        <v>1</v>
      </c>
      <c r="H104" s="15"/>
      <c r="I104" s="15" t="n">
        <v>1</v>
      </c>
      <c r="J104" s="169" t="n">
        <v>3</v>
      </c>
      <c r="K104" s="15"/>
      <c r="L104" s="15"/>
      <c r="M104" s="15"/>
      <c r="N104" s="15" t="n">
        <v>0</v>
      </c>
      <c r="O104" s="169" t="n">
        <v>3</v>
      </c>
      <c r="P104" s="15" t="n">
        <v>0</v>
      </c>
      <c r="Q104" s="15"/>
      <c r="R104" s="15" t="n">
        <v>1</v>
      </c>
      <c r="S104" s="15" t="n">
        <f aca="false">O104</f>
        <v>3</v>
      </c>
      <c r="T104" s="15" t="n">
        <v>0</v>
      </c>
      <c r="U104" s="15" t="n">
        <v>3</v>
      </c>
      <c r="V104" s="51" t="n">
        <v>0</v>
      </c>
      <c r="AA104" s="99" t="n">
        <f aca="false">J104</f>
        <v>3</v>
      </c>
    </row>
    <row r="105" customFormat="false" ht="12.75" hidden="false" customHeight="false" outlineLevel="0" collapsed="false">
      <c r="A105" s="15"/>
      <c r="B105" s="15" t="n">
        <v>43</v>
      </c>
      <c r="C105" s="15" t="n">
        <v>122.6</v>
      </c>
      <c r="D105" s="141"/>
      <c r="E105" s="141"/>
      <c r="F105" s="141"/>
      <c r="G105" s="15" t="n">
        <v>1</v>
      </c>
      <c r="H105" s="141"/>
      <c r="I105" s="15" t="n">
        <v>1</v>
      </c>
      <c r="J105" s="169" t="n">
        <v>2</v>
      </c>
      <c r="K105" s="15"/>
      <c r="L105" s="15" t="n">
        <v>2</v>
      </c>
      <c r="M105" s="15"/>
      <c r="N105" s="15" t="n">
        <v>2</v>
      </c>
      <c r="O105" s="169" t="n">
        <v>2</v>
      </c>
      <c r="P105" s="15" t="n">
        <v>0</v>
      </c>
      <c r="Q105" s="15"/>
      <c r="R105" s="15" t="n">
        <v>1</v>
      </c>
      <c r="S105" s="15" t="n">
        <f aca="false">O105</f>
        <v>2</v>
      </c>
      <c r="T105" s="15" t="n">
        <v>0</v>
      </c>
      <c r="U105" s="15" t="n">
        <v>2</v>
      </c>
      <c r="V105" s="51" t="n">
        <v>0</v>
      </c>
      <c r="AA105" s="99" t="n">
        <f aca="false">J105</f>
        <v>2</v>
      </c>
    </row>
    <row r="106" customFormat="false" ht="12.75" hidden="false" customHeight="false" outlineLevel="0" collapsed="false">
      <c r="A106" s="15"/>
      <c r="B106" s="15" t="n">
        <v>44</v>
      </c>
      <c r="C106" s="15" t="n">
        <v>62.8</v>
      </c>
      <c r="D106" s="15"/>
      <c r="E106" s="15"/>
      <c r="F106" s="15"/>
      <c r="G106" s="15" t="n">
        <v>1</v>
      </c>
      <c r="H106" s="15"/>
      <c r="I106" s="15" t="n">
        <v>1</v>
      </c>
      <c r="J106" s="169" t="n">
        <v>2</v>
      </c>
      <c r="K106" s="15"/>
      <c r="L106" s="15"/>
      <c r="M106" s="15"/>
      <c r="N106" s="15" t="n">
        <v>0</v>
      </c>
      <c r="O106" s="169" t="n">
        <v>2</v>
      </c>
      <c r="P106" s="15" t="n">
        <v>0</v>
      </c>
      <c r="Q106" s="15"/>
      <c r="R106" s="15" t="n">
        <v>1</v>
      </c>
      <c r="S106" s="15" t="n">
        <f aca="false">O106</f>
        <v>2</v>
      </c>
      <c r="T106" s="15" t="n">
        <v>0</v>
      </c>
      <c r="U106" s="15" t="n">
        <v>0</v>
      </c>
      <c r="V106" s="51" t="n">
        <v>0</v>
      </c>
      <c r="AA106" s="99" t="n">
        <f aca="false">J106</f>
        <v>2</v>
      </c>
    </row>
    <row r="107" customFormat="false" ht="12.75" hidden="false" customHeight="false" outlineLevel="0" collapsed="false">
      <c r="A107" s="15"/>
      <c r="B107" s="15" t="n">
        <v>46</v>
      </c>
      <c r="C107" s="15" t="n">
        <v>63.1</v>
      </c>
      <c r="D107" s="15"/>
      <c r="E107" s="15"/>
      <c r="F107" s="15"/>
      <c r="G107" s="15" t="n">
        <v>1</v>
      </c>
      <c r="H107" s="15"/>
      <c r="I107" s="15" t="n">
        <v>1</v>
      </c>
      <c r="J107" s="169" t="n">
        <v>2</v>
      </c>
      <c r="K107" s="15"/>
      <c r="L107" s="15"/>
      <c r="M107" s="15"/>
      <c r="N107" s="15" t="n">
        <v>0</v>
      </c>
      <c r="O107" s="169" t="n">
        <v>2</v>
      </c>
      <c r="P107" s="15" t="n">
        <v>0</v>
      </c>
      <c r="Q107" s="15"/>
      <c r="R107" s="15" t="n">
        <v>1</v>
      </c>
      <c r="S107" s="15" t="n">
        <f aca="false">O107</f>
        <v>2</v>
      </c>
      <c r="T107" s="15" t="n">
        <v>0</v>
      </c>
      <c r="U107" s="15" t="n">
        <v>2</v>
      </c>
      <c r="V107" s="51" t="n">
        <v>0</v>
      </c>
      <c r="AA107" s="99" t="n">
        <f aca="false">J107</f>
        <v>2</v>
      </c>
    </row>
    <row r="108" customFormat="false" ht="12.75" hidden="false" customHeight="false" outlineLevel="0" collapsed="false">
      <c r="A108" s="15"/>
      <c r="B108" s="15" t="n">
        <v>48</v>
      </c>
      <c r="C108" s="15" t="n">
        <v>90.9</v>
      </c>
      <c r="D108" s="15"/>
      <c r="E108" s="15"/>
      <c r="F108" s="15"/>
      <c r="G108" s="15" t="n">
        <v>1</v>
      </c>
      <c r="H108" s="15"/>
      <c r="I108" s="15" t="n">
        <v>1</v>
      </c>
      <c r="J108" s="169" t="n">
        <v>5</v>
      </c>
      <c r="K108" s="15"/>
      <c r="L108" s="15"/>
      <c r="M108" s="15"/>
      <c r="N108" s="15" t="n">
        <v>0</v>
      </c>
      <c r="O108" s="169" t="n">
        <v>5</v>
      </c>
      <c r="P108" s="15" t="n">
        <v>0</v>
      </c>
      <c r="Q108" s="15"/>
      <c r="R108" s="15" t="n">
        <v>1</v>
      </c>
      <c r="S108" s="15" t="n">
        <f aca="false">O108</f>
        <v>5</v>
      </c>
      <c r="T108" s="15" t="n">
        <v>0</v>
      </c>
      <c r="U108" s="15" t="n">
        <v>5</v>
      </c>
      <c r="V108" s="51" t="n">
        <v>0</v>
      </c>
      <c r="AA108" s="99" t="n">
        <f aca="false">J108</f>
        <v>5</v>
      </c>
    </row>
    <row r="109" customFormat="false" ht="12.75" hidden="false" customHeight="false" outlineLevel="0" collapsed="false">
      <c r="A109" s="15"/>
      <c r="B109" s="15" t="n">
        <v>50</v>
      </c>
      <c r="C109" s="15" t="n">
        <v>84.2</v>
      </c>
      <c r="D109" s="15"/>
      <c r="E109" s="15"/>
      <c r="F109" s="15"/>
      <c r="G109" s="15" t="n">
        <v>1</v>
      </c>
      <c r="H109" s="15"/>
      <c r="I109" s="15" t="n">
        <v>1</v>
      </c>
      <c r="J109" s="169" t="n">
        <v>4</v>
      </c>
      <c r="K109" s="15"/>
      <c r="L109" s="15"/>
      <c r="M109" s="15"/>
      <c r="N109" s="15" t="n">
        <v>0</v>
      </c>
      <c r="O109" s="169" t="n">
        <v>4</v>
      </c>
      <c r="P109" s="15" t="n">
        <v>0</v>
      </c>
      <c r="Q109" s="15"/>
      <c r="R109" s="15" t="n">
        <v>1</v>
      </c>
      <c r="S109" s="15" t="n">
        <f aca="false">O109</f>
        <v>4</v>
      </c>
      <c r="T109" s="15" t="n">
        <v>0</v>
      </c>
      <c r="U109" s="15" t="n">
        <v>0</v>
      </c>
      <c r="V109" s="51" t="n">
        <v>0</v>
      </c>
      <c r="AA109" s="99" t="n">
        <f aca="false">J109</f>
        <v>4</v>
      </c>
    </row>
    <row r="110" s="107" customFormat="true" ht="12.75" hidden="false" customHeight="false" outlineLevel="0" collapsed="false">
      <c r="A110" s="141" t="s">
        <v>391</v>
      </c>
      <c r="B110" s="141"/>
      <c r="C110" s="141" t="n">
        <f aca="false">SUM(C67:C109)</f>
        <v>3568.9</v>
      </c>
      <c r="D110" s="141"/>
      <c r="E110" s="141"/>
      <c r="F110" s="141"/>
      <c r="G110" s="141" t="n">
        <f aca="false">SUM(G67:G109)</f>
        <v>43</v>
      </c>
      <c r="H110" s="141"/>
      <c r="I110" s="141" t="n">
        <f aca="false">SUM(I67:I109)</f>
        <v>54</v>
      </c>
      <c r="J110" s="141" t="n">
        <f aca="false">SUM(J67:J109)</f>
        <v>152</v>
      </c>
      <c r="K110" s="141" t="n">
        <f aca="false">SUM(K67:K109)</f>
        <v>0</v>
      </c>
      <c r="L110" s="141" t="n">
        <f aca="false">SUM(L67:L109)</f>
        <v>2</v>
      </c>
      <c r="M110" s="141" t="n">
        <f aca="false">SUM(M67:M109)</f>
        <v>0</v>
      </c>
      <c r="N110" s="141" t="n">
        <f aca="false">SUM(N67:N109)</f>
        <v>2</v>
      </c>
      <c r="O110" s="141" t="n">
        <f aca="false">SUM(O67:O109)</f>
        <v>151</v>
      </c>
      <c r="P110" s="141" t="n">
        <f aca="false">SUM(P67:P109)</f>
        <v>4</v>
      </c>
      <c r="Q110" s="141"/>
      <c r="R110" s="141" t="n">
        <f aca="false">SUM(R67:R109)</f>
        <v>50</v>
      </c>
      <c r="S110" s="141" t="n">
        <f aca="false">SUM(S67:S109)</f>
        <v>145</v>
      </c>
      <c r="T110" s="141" t="n">
        <f aca="false">SUM(T67:T109)</f>
        <v>11</v>
      </c>
      <c r="U110" s="141" t="n">
        <f aca="false">SUM(U67:U109)</f>
        <v>57</v>
      </c>
      <c r="V110" s="141" t="n">
        <f aca="false">SUM(V67:V109)</f>
        <v>79</v>
      </c>
      <c r="W110" s="141" t="n">
        <f aca="false">SUM(W67:W109)</f>
        <v>0</v>
      </c>
      <c r="X110" s="141" t="n">
        <f aca="false">SUM(X67:X109)</f>
        <v>0</v>
      </c>
      <c r="Y110" s="141" t="n">
        <f aca="false">SUM(Y67:Y109)</f>
        <v>0</v>
      </c>
      <c r="Z110" s="141" t="n">
        <f aca="false">SUM(Z67:Z109)</f>
        <v>103</v>
      </c>
      <c r="AA110" s="141" t="n">
        <f aca="false">SUM(AA67:AA109)</f>
        <v>49</v>
      </c>
    </row>
    <row r="111" customFormat="false" ht="12.75" hidden="false" customHeight="false" outlineLevel="0" collapsed="false">
      <c r="A111" s="73" t="s">
        <v>1025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76"/>
      <c r="V111" s="15"/>
    </row>
    <row r="112" customFormat="false" ht="12.75" hidden="false" customHeight="false" outlineLevel="0" collapsed="false">
      <c r="A112" s="15"/>
      <c r="B112" s="15" t="n">
        <v>1</v>
      </c>
      <c r="C112" s="15" t="n">
        <v>159.4</v>
      </c>
      <c r="D112" s="15"/>
      <c r="E112" s="15"/>
      <c r="F112" s="15"/>
      <c r="G112" s="15" t="n">
        <v>1</v>
      </c>
      <c r="H112" s="15"/>
      <c r="I112" s="15" t="n">
        <v>2</v>
      </c>
      <c r="J112" s="15" t="n">
        <v>6</v>
      </c>
      <c r="K112" s="15"/>
      <c r="L112" s="15"/>
      <c r="M112" s="15"/>
      <c r="N112" s="15" t="n">
        <v>0</v>
      </c>
      <c r="O112" s="15" t="n">
        <v>6</v>
      </c>
      <c r="P112" s="15" t="n">
        <v>0</v>
      </c>
      <c r="Q112" s="15"/>
      <c r="R112" s="15" t="n">
        <v>2</v>
      </c>
      <c r="S112" s="15" t="n">
        <v>8</v>
      </c>
      <c r="T112" s="15" t="n">
        <v>1</v>
      </c>
      <c r="U112" s="15" t="n">
        <v>6</v>
      </c>
      <c r="V112" s="15" t="n">
        <v>8</v>
      </c>
      <c r="AA112" s="99" t="n">
        <f aca="false">J112</f>
        <v>6</v>
      </c>
    </row>
    <row r="113" customFormat="false" ht="12.75" hidden="false" customHeight="false" outlineLevel="0" collapsed="false">
      <c r="A113" s="15"/>
      <c r="B113" s="15" t="n">
        <v>3</v>
      </c>
      <c r="C113" s="15" t="n">
        <v>124.5</v>
      </c>
      <c r="D113" s="15"/>
      <c r="E113" s="15"/>
      <c r="F113" s="15"/>
      <c r="G113" s="15" t="n">
        <v>1</v>
      </c>
      <c r="H113" s="15"/>
      <c r="I113" s="15" t="n">
        <v>2</v>
      </c>
      <c r="J113" s="15" t="n">
        <v>3</v>
      </c>
      <c r="K113" s="15"/>
      <c r="L113" s="15"/>
      <c r="M113" s="15"/>
      <c r="N113" s="15" t="n">
        <v>0</v>
      </c>
      <c r="O113" s="15" t="n">
        <v>3</v>
      </c>
      <c r="P113" s="15" t="n">
        <v>1</v>
      </c>
      <c r="Q113" s="15"/>
      <c r="R113" s="15" t="n">
        <v>1</v>
      </c>
      <c r="S113" s="15" t="n">
        <v>2</v>
      </c>
      <c r="T113" s="15" t="n">
        <v>0</v>
      </c>
      <c r="U113" s="15" t="n">
        <v>3</v>
      </c>
      <c r="V113" s="15" t="n">
        <v>3</v>
      </c>
      <c r="AA113" s="99" t="n">
        <f aca="false">J113</f>
        <v>3</v>
      </c>
    </row>
    <row r="114" customFormat="false" ht="12.75" hidden="false" customHeight="false" outlineLevel="0" collapsed="false">
      <c r="A114" s="15"/>
      <c r="B114" s="15" t="n">
        <v>5</v>
      </c>
      <c r="C114" s="15" t="n">
        <v>122.7</v>
      </c>
      <c r="D114" s="15"/>
      <c r="E114" s="15"/>
      <c r="F114" s="15"/>
      <c r="G114" s="15" t="n">
        <v>1</v>
      </c>
      <c r="H114" s="15"/>
      <c r="I114" s="15" t="n">
        <v>2</v>
      </c>
      <c r="J114" s="15" t="n">
        <v>2</v>
      </c>
      <c r="K114" s="15"/>
      <c r="L114" s="15"/>
      <c r="M114" s="15"/>
      <c r="N114" s="15" t="n">
        <v>0</v>
      </c>
      <c r="O114" s="15" t="n">
        <v>2</v>
      </c>
      <c r="P114" s="15" t="n">
        <v>0</v>
      </c>
      <c r="Q114" s="15"/>
      <c r="R114" s="15" t="n">
        <v>2</v>
      </c>
      <c r="S114" s="15" t="n">
        <v>4</v>
      </c>
      <c r="T114" s="15" t="n">
        <v>0</v>
      </c>
      <c r="U114" s="15" t="n">
        <v>2</v>
      </c>
      <c r="V114" s="15" t="n">
        <v>4</v>
      </c>
      <c r="AA114" s="99" t="n">
        <f aca="false">J114</f>
        <v>2</v>
      </c>
    </row>
    <row r="115" customFormat="false" ht="12.75" hidden="false" customHeight="false" outlineLevel="0" collapsed="false">
      <c r="A115" s="15"/>
      <c r="B115" s="15" t="n">
        <v>7</v>
      </c>
      <c r="C115" s="15" t="n">
        <v>106.5</v>
      </c>
      <c r="D115" s="15"/>
      <c r="E115" s="15"/>
      <c r="F115" s="15"/>
      <c r="G115" s="15" t="n">
        <v>1</v>
      </c>
      <c r="H115" s="15"/>
      <c r="I115" s="15" t="n">
        <v>2</v>
      </c>
      <c r="J115" s="15" t="n">
        <v>5</v>
      </c>
      <c r="K115" s="15"/>
      <c r="L115" s="15"/>
      <c r="M115" s="15"/>
      <c r="N115" s="15" t="n">
        <v>0</v>
      </c>
      <c r="O115" s="15" t="n">
        <v>5</v>
      </c>
      <c r="P115" s="15" t="n">
        <v>0</v>
      </c>
      <c r="Q115" s="15"/>
      <c r="R115" s="15" t="n">
        <v>2</v>
      </c>
      <c r="S115" s="15" t="n">
        <v>4</v>
      </c>
      <c r="T115" s="15" t="n">
        <v>0</v>
      </c>
      <c r="U115" s="15" t="n">
        <v>5</v>
      </c>
      <c r="V115" s="15" t="n">
        <v>4</v>
      </c>
      <c r="AA115" s="99" t="n">
        <f aca="false">J115</f>
        <v>5</v>
      </c>
    </row>
    <row r="116" customFormat="false" ht="12.75" hidden="false" customHeight="false" outlineLevel="0" collapsed="false">
      <c r="A116" s="15"/>
      <c r="B116" s="15" t="n">
        <v>9</v>
      </c>
      <c r="C116" s="15" t="n">
        <v>136.3</v>
      </c>
      <c r="D116" s="15"/>
      <c r="E116" s="15"/>
      <c r="F116" s="15"/>
      <c r="G116" s="15" t="n">
        <v>1</v>
      </c>
      <c r="H116" s="15"/>
      <c r="I116" s="15" t="n">
        <v>2</v>
      </c>
      <c r="J116" s="15" t="n">
        <v>2</v>
      </c>
      <c r="K116" s="15"/>
      <c r="L116" s="15"/>
      <c r="M116" s="15"/>
      <c r="N116" s="15" t="n">
        <v>0</v>
      </c>
      <c r="O116" s="15" t="n">
        <v>2</v>
      </c>
      <c r="P116" s="15" t="n">
        <v>0</v>
      </c>
      <c r="Q116" s="15"/>
      <c r="R116" s="15" t="n">
        <v>2</v>
      </c>
      <c r="S116" s="15" t="n">
        <v>4</v>
      </c>
      <c r="T116" s="15" t="n">
        <v>1</v>
      </c>
      <c r="U116" s="15" t="n">
        <v>2</v>
      </c>
      <c r="V116" s="15" t="n">
        <v>4</v>
      </c>
      <c r="AA116" s="99" t="n">
        <f aca="false">J116</f>
        <v>2</v>
      </c>
    </row>
    <row r="117" customFormat="false" ht="12.75" hidden="false" customHeight="false" outlineLevel="0" collapsed="false">
      <c r="A117" s="15"/>
      <c r="B117" s="15" t="n">
        <v>11</v>
      </c>
      <c r="C117" s="15" t="n">
        <v>138.3</v>
      </c>
      <c r="D117" s="15"/>
      <c r="E117" s="15"/>
      <c r="F117" s="15"/>
      <c r="G117" s="15" t="n">
        <v>1</v>
      </c>
      <c r="H117" s="15"/>
      <c r="I117" s="15" t="n">
        <v>2</v>
      </c>
      <c r="J117" s="15" t="n">
        <v>6</v>
      </c>
      <c r="K117" s="15"/>
      <c r="L117" s="15"/>
      <c r="M117" s="15"/>
      <c r="N117" s="15" t="n">
        <v>0</v>
      </c>
      <c r="O117" s="15" t="n">
        <v>6</v>
      </c>
      <c r="P117" s="15" t="n">
        <v>0</v>
      </c>
      <c r="Q117" s="15"/>
      <c r="R117" s="15" t="n">
        <v>2</v>
      </c>
      <c r="S117" s="15" t="n">
        <v>5</v>
      </c>
      <c r="T117" s="15" t="n">
        <v>1</v>
      </c>
      <c r="U117" s="15" t="n">
        <v>6</v>
      </c>
      <c r="V117" s="15" t="n">
        <v>5</v>
      </c>
      <c r="AA117" s="99" t="n">
        <f aca="false">J117</f>
        <v>6</v>
      </c>
    </row>
    <row r="118" customFormat="false" ht="12.75" hidden="false" customHeight="false" outlineLevel="0" collapsed="false">
      <c r="A118" s="15"/>
      <c r="B118" s="15" t="n">
        <v>13</v>
      </c>
      <c r="C118" s="15" t="n">
        <v>137.6</v>
      </c>
      <c r="D118" s="15"/>
      <c r="E118" s="15"/>
      <c r="F118" s="15"/>
      <c r="G118" s="15" t="n">
        <v>1</v>
      </c>
      <c r="H118" s="15"/>
      <c r="I118" s="15" t="n">
        <v>2</v>
      </c>
      <c r="J118" s="15" t="n">
        <v>3</v>
      </c>
      <c r="K118" s="15"/>
      <c r="L118" s="15"/>
      <c r="M118" s="15"/>
      <c r="N118" s="15" t="n">
        <v>0</v>
      </c>
      <c r="O118" s="15" t="n">
        <v>3</v>
      </c>
      <c r="P118" s="15" t="n">
        <v>0</v>
      </c>
      <c r="Q118" s="15"/>
      <c r="R118" s="15" t="n">
        <v>2</v>
      </c>
      <c r="S118" s="15" t="n">
        <v>3</v>
      </c>
      <c r="T118" s="15" t="n">
        <v>0</v>
      </c>
      <c r="U118" s="15" t="n">
        <v>3</v>
      </c>
      <c r="V118" s="51" t="n">
        <v>3</v>
      </c>
      <c r="AA118" s="99" t="n">
        <f aca="false">J118</f>
        <v>3</v>
      </c>
    </row>
    <row r="119" customFormat="false" ht="12.75" hidden="false" customHeight="false" outlineLevel="0" collapsed="false">
      <c r="A119" s="15"/>
      <c r="B119" s="15" t="n">
        <v>15</v>
      </c>
      <c r="C119" s="15" t="n">
        <v>135.4</v>
      </c>
      <c r="D119" s="15"/>
      <c r="E119" s="15"/>
      <c r="F119" s="15"/>
      <c r="G119" s="15" t="n">
        <v>1</v>
      </c>
      <c r="H119" s="15"/>
      <c r="I119" s="15" t="n">
        <v>2</v>
      </c>
      <c r="J119" s="15" t="n">
        <v>7</v>
      </c>
      <c r="K119" s="15"/>
      <c r="L119" s="15"/>
      <c r="M119" s="15"/>
      <c r="N119" s="15" t="n">
        <v>0</v>
      </c>
      <c r="O119" s="15" t="n">
        <v>7</v>
      </c>
      <c r="P119" s="15" t="n">
        <v>0</v>
      </c>
      <c r="Q119" s="15"/>
      <c r="R119" s="15" t="n">
        <v>2</v>
      </c>
      <c r="S119" s="15" t="n">
        <v>5</v>
      </c>
      <c r="T119" s="15" t="n">
        <v>1</v>
      </c>
      <c r="U119" s="15" t="n">
        <v>7</v>
      </c>
      <c r="V119" s="51" t="n">
        <v>5</v>
      </c>
      <c r="AA119" s="99" t="n">
        <f aca="false">J119</f>
        <v>7</v>
      </c>
    </row>
    <row r="120" s="107" customFormat="true" ht="12.75" hidden="false" customHeight="false" outlineLevel="0" collapsed="false">
      <c r="A120" s="141" t="s">
        <v>391</v>
      </c>
      <c r="B120" s="141"/>
      <c r="C120" s="141" t="n">
        <f aca="false">SUM(C112:C119)</f>
        <v>1060.7</v>
      </c>
      <c r="D120" s="141"/>
      <c r="E120" s="141"/>
      <c r="F120" s="141"/>
      <c r="G120" s="141" t="n">
        <f aca="false">SUM(G112:G119)</f>
        <v>8</v>
      </c>
      <c r="H120" s="141"/>
      <c r="I120" s="141" t="n">
        <f aca="false">SUM(I112:I119)</f>
        <v>16</v>
      </c>
      <c r="J120" s="141" t="n">
        <f aca="false">SUM(J112:J119)</f>
        <v>34</v>
      </c>
      <c r="K120" s="141" t="n">
        <f aca="false">SUM(K112:K119)</f>
        <v>0</v>
      </c>
      <c r="L120" s="141" t="n">
        <f aca="false">SUM(L112:L119)</f>
        <v>0</v>
      </c>
      <c r="M120" s="141" t="n">
        <f aca="false">SUM(M112:M119)</f>
        <v>0</v>
      </c>
      <c r="N120" s="141" t="n">
        <f aca="false">SUM(N112:N119)</f>
        <v>0</v>
      </c>
      <c r="O120" s="141" t="n">
        <f aca="false">SUM(O112:O119)</f>
        <v>34</v>
      </c>
      <c r="P120" s="141" t="n">
        <f aca="false">SUM(P112:P119)</f>
        <v>1</v>
      </c>
      <c r="Q120" s="141"/>
      <c r="R120" s="141" t="n">
        <f aca="false">SUM(R112:R119)</f>
        <v>15</v>
      </c>
      <c r="S120" s="141" t="n">
        <f aca="false">SUM(S112:S119)</f>
        <v>35</v>
      </c>
      <c r="T120" s="141" t="n">
        <f aca="false">SUM(T112:T119)</f>
        <v>4</v>
      </c>
      <c r="U120" s="170" t="n">
        <f aca="false">SUM(U112:U119)</f>
        <v>34</v>
      </c>
      <c r="V120" s="141" t="n">
        <f aca="false">SUM(V112:V119)</f>
        <v>36</v>
      </c>
      <c r="W120" s="141" t="n">
        <f aca="false">SUM(W112:W119)</f>
        <v>0</v>
      </c>
      <c r="X120" s="141" t="n">
        <f aca="false">SUM(X112:X119)</f>
        <v>0</v>
      </c>
      <c r="Y120" s="141" t="n">
        <f aca="false">SUM(Y112:Y119)</f>
        <v>0</v>
      </c>
      <c r="Z120" s="141" t="n">
        <f aca="false">SUM(Z112:Z119)</f>
        <v>0</v>
      </c>
      <c r="AA120" s="141" t="n">
        <f aca="false">SUM(AA112:AA119)</f>
        <v>34</v>
      </c>
    </row>
    <row r="121" customFormat="false" ht="12.75" hidden="false" customHeight="false" outlineLevel="0" collapsed="false">
      <c r="A121" s="73" t="s">
        <v>1026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76"/>
      <c r="V121" s="15"/>
    </row>
    <row r="122" customFormat="false" ht="12.75" hidden="false" customHeight="false" outlineLevel="0" collapsed="false">
      <c r="A122" s="15"/>
      <c r="B122" s="15" t="n">
        <v>1</v>
      </c>
      <c r="C122" s="15" t="n">
        <v>124.4</v>
      </c>
      <c r="D122" s="15"/>
      <c r="E122" s="15"/>
      <c r="F122" s="15"/>
      <c r="G122" s="15" t="n">
        <v>1</v>
      </c>
      <c r="H122" s="15"/>
      <c r="I122" s="15" t="n">
        <v>2</v>
      </c>
      <c r="J122" s="15" t="n">
        <v>14</v>
      </c>
      <c r="K122" s="15"/>
      <c r="L122" s="15"/>
      <c r="M122" s="15"/>
      <c r="N122" s="15" t="n">
        <v>0</v>
      </c>
      <c r="O122" s="15" t="n">
        <v>8</v>
      </c>
      <c r="P122" s="15" t="n">
        <v>0</v>
      </c>
      <c r="Q122" s="15"/>
      <c r="R122" s="15" t="n">
        <v>2</v>
      </c>
      <c r="S122" s="15" t="n">
        <v>8</v>
      </c>
      <c r="T122" s="15" t="n">
        <v>2</v>
      </c>
      <c r="U122" s="15" t="n">
        <v>14</v>
      </c>
      <c r="V122" s="15" t="n">
        <v>0</v>
      </c>
      <c r="AA122" s="99" t="n">
        <f aca="false">J122</f>
        <v>14</v>
      </c>
    </row>
    <row r="123" customFormat="false" ht="12.75" hidden="false" customHeight="false" outlineLevel="0" collapsed="false">
      <c r="A123" s="15"/>
      <c r="B123" s="15" t="n">
        <v>2</v>
      </c>
      <c r="C123" s="15" t="n">
        <v>125.4</v>
      </c>
      <c r="D123" s="15"/>
      <c r="E123" s="15"/>
      <c r="F123" s="15"/>
      <c r="G123" s="15" t="n">
        <v>1</v>
      </c>
      <c r="H123" s="15"/>
      <c r="I123" s="15" t="n">
        <v>2</v>
      </c>
      <c r="J123" s="15" t="n">
        <v>4</v>
      </c>
      <c r="K123" s="15"/>
      <c r="L123" s="15"/>
      <c r="M123" s="15"/>
      <c r="N123" s="15" t="n">
        <v>0</v>
      </c>
      <c r="O123" s="15" t="n">
        <v>3</v>
      </c>
      <c r="P123" s="15" t="n">
        <v>0</v>
      </c>
      <c r="Q123" s="15"/>
      <c r="R123" s="15" t="n">
        <v>2</v>
      </c>
      <c r="S123" s="15" t="n">
        <v>3</v>
      </c>
      <c r="T123" s="15" t="n">
        <v>1</v>
      </c>
      <c r="U123" s="15" t="n">
        <v>4</v>
      </c>
      <c r="V123" s="15" t="n">
        <v>0</v>
      </c>
      <c r="AA123" s="99" t="n">
        <f aca="false">J123</f>
        <v>4</v>
      </c>
    </row>
    <row r="124" customFormat="false" ht="12.75" hidden="false" customHeight="false" outlineLevel="0" collapsed="false">
      <c r="A124" s="15"/>
      <c r="B124" s="15" t="n">
        <v>3</v>
      </c>
      <c r="C124" s="15" t="n">
        <v>143.2</v>
      </c>
      <c r="D124" s="15"/>
      <c r="E124" s="15"/>
      <c r="F124" s="15"/>
      <c r="G124" s="15" t="n">
        <v>1</v>
      </c>
      <c r="H124" s="15"/>
      <c r="I124" s="15" t="n">
        <v>2</v>
      </c>
      <c r="J124" s="15" t="n">
        <v>4</v>
      </c>
      <c r="K124" s="15"/>
      <c r="L124" s="15"/>
      <c r="M124" s="15"/>
      <c r="N124" s="15" t="n">
        <v>0</v>
      </c>
      <c r="O124" s="15" t="n">
        <v>6</v>
      </c>
      <c r="P124" s="15" t="n">
        <v>0</v>
      </c>
      <c r="Q124" s="15"/>
      <c r="R124" s="15" t="n">
        <v>2</v>
      </c>
      <c r="S124" s="15" t="n">
        <v>6</v>
      </c>
      <c r="T124" s="15" t="n">
        <v>0</v>
      </c>
      <c r="U124" s="15" t="n">
        <v>4</v>
      </c>
      <c r="V124" s="15" t="n">
        <v>6</v>
      </c>
      <c r="AA124" s="99" t="n">
        <f aca="false">J124</f>
        <v>4</v>
      </c>
    </row>
    <row r="125" customFormat="false" ht="12.75" hidden="false" customHeight="false" outlineLevel="0" collapsed="false">
      <c r="A125" s="15"/>
      <c r="B125" s="15" t="n">
        <v>4</v>
      </c>
      <c r="C125" s="15" t="n">
        <v>111.3</v>
      </c>
      <c r="D125" s="15"/>
      <c r="E125" s="15"/>
      <c r="F125" s="15"/>
      <c r="G125" s="15" t="n">
        <v>1</v>
      </c>
      <c r="H125" s="15"/>
      <c r="I125" s="15" t="n">
        <v>2</v>
      </c>
      <c r="J125" s="15" t="n">
        <v>4</v>
      </c>
      <c r="K125" s="15"/>
      <c r="L125" s="15"/>
      <c r="M125" s="15"/>
      <c r="N125" s="15" t="n">
        <v>0</v>
      </c>
      <c r="O125" s="15" t="n">
        <v>4</v>
      </c>
      <c r="P125" s="15" t="n">
        <v>0</v>
      </c>
      <c r="Q125" s="15"/>
      <c r="R125" s="15" t="n">
        <v>2</v>
      </c>
      <c r="S125" s="15" t="n">
        <v>4</v>
      </c>
      <c r="T125" s="15" t="n">
        <v>1</v>
      </c>
      <c r="U125" s="15" t="n">
        <v>4</v>
      </c>
      <c r="V125" s="15" t="n">
        <v>2</v>
      </c>
      <c r="AA125" s="99" t="n">
        <f aca="false">J125</f>
        <v>4</v>
      </c>
    </row>
    <row r="126" customFormat="false" ht="12.75" hidden="false" customHeight="false" outlineLevel="0" collapsed="false">
      <c r="A126" s="15"/>
      <c r="B126" s="15" t="n">
        <v>5</v>
      </c>
      <c r="C126" s="15" t="n">
        <v>135.4</v>
      </c>
      <c r="D126" s="15"/>
      <c r="E126" s="15"/>
      <c r="F126" s="15"/>
      <c r="G126" s="15" t="n">
        <v>1</v>
      </c>
      <c r="H126" s="15"/>
      <c r="I126" s="15" t="n">
        <v>2</v>
      </c>
      <c r="J126" s="15" t="n">
        <v>2</v>
      </c>
      <c r="K126" s="15"/>
      <c r="L126" s="15"/>
      <c r="M126" s="15"/>
      <c r="N126" s="15" t="n">
        <v>0</v>
      </c>
      <c r="O126" s="15" t="n">
        <v>3</v>
      </c>
      <c r="P126" s="15" t="n">
        <v>0</v>
      </c>
      <c r="Q126" s="15"/>
      <c r="R126" s="15" t="n">
        <v>2</v>
      </c>
      <c r="S126" s="15" t="n">
        <v>3</v>
      </c>
      <c r="T126" s="15" t="n">
        <v>0</v>
      </c>
      <c r="U126" s="15" t="n">
        <v>2</v>
      </c>
      <c r="V126" s="15" t="n">
        <v>1</v>
      </c>
      <c r="AA126" s="99" t="n">
        <f aca="false">J126</f>
        <v>2</v>
      </c>
    </row>
    <row r="127" customFormat="false" ht="12.75" hidden="false" customHeight="false" outlineLevel="0" collapsed="false">
      <c r="A127" s="15"/>
      <c r="B127" s="15" t="n">
        <v>6</v>
      </c>
      <c r="C127" s="15" t="n">
        <v>118</v>
      </c>
      <c r="D127" s="15"/>
      <c r="E127" s="15"/>
      <c r="F127" s="15"/>
      <c r="G127" s="15" t="n">
        <v>1</v>
      </c>
      <c r="H127" s="15"/>
      <c r="I127" s="15" t="n">
        <v>2</v>
      </c>
      <c r="J127" s="15" t="n">
        <v>7</v>
      </c>
      <c r="K127" s="15"/>
      <c r="L127" s="15"/>
      <c r="M127" s="15"/>
      <c r="N127" s="15" t="n">
        <v>0</v>
      </c>
      <c r="O127" s="15" t="n">
        <v>8</v>
      </c>
      <c r="P127" s="15" t="n">
        <v>0</v>
      </c>
      <c r="Q127" s="15"/>
      <c r="R127" s="15" t="n">
        <v>2</v>
      </c>
      <c r="S127" s="15" t="n">
        <v>8</v>
      </c>
      <c r="T127" s="15" t="n">
        <v>0</v>
      </c>
      <c r="U127" s="15" t="n">
        <v>7</v>
      </c>
      <c r="V127" s="15" t="n">
        <v>8</v>
      </c>
      <c r="AA127" s="99" t="n">
        <f aca="false">J127</f>
        <v>7</v>
      </c>
    </row>
    <row r="128" customFormat="false" ht="12.75" hidden="false" customHeight="false" outlineLevel="0" collapsed="false">
      <c r="A128" s="15"/>
      <c r="B128" s="15" t="n">
        <v>7</v>
      </c>
      <c r="C128" s="15" t="n">
        <v>133.1</v>
      </c>
      <c r="D128" s="15"/>
      <c r="E128" s="15"/>
      <c r="F128" s="15"/>
      <c r="G128" s="15" t="n">
        <v>1</v>
      </c>
      <c r="H128" s="15"/>
      <c r="I128" s="15" t="n">
        <v>2</v>
      </c>
      <c r="J128" s="15" t="n">
        <v>4</v>
      </c>
      <c r="K128" s="15"/>
      <c r="L128" s="15"/>
      <c r="M128" s="15"/>
      <c r="N128" s="15" t="n">
        <v>0</v>
      </c>
      <c r="O128" s="15" t="n">
        <v>5</v>
      </c>
      <c r="P128" s="15" t="n">
        <v>0</v>
      </c>
      <c r="Q128" s="15"/>
      <c r="R128" s="15" t="n">
        <v>2</v>
      </c>
      <c r="S128" s="15" t="n">
        <v>5</v>
      </c>
      <c r="T128" s="15" t="n">
        <v>0</v>
      </c>
      <c r="U128" s="15" t="n">
        <v>4</v>
      </c>
      <c r="V128" s="15" t="n">
        <v>5</v>
      </c>
      <c r="AA128" s="99" t="n">
        <f aca="false">J128</f>
        <v>4</v>
      </c>
    </row>
    <row r="129" customFormat="false" ht="12.75" hidden="false" customHeight="false" outlineLevel="0" collapsed="false">
      <c r="A129" s="15"/>
      <c r="B129" s="15" t="n">
        <v>9</v>
      </c>
      <c r="C129" s="15" t="n">
        <v>125</v>
      </c>
      <c r="D129" s="15"/>
      <c r="E129" s="15"/>
      <c r="F129" s="15"/>
      <c r="G129" s="15" t="n">
        <v>1</v>
      </c>
      <c r="H129" s="15"/>
      <c r="I129" s="15" t="n">
        <v>2</v>
      </c>
      <c r="J129" s="15" t="n">
        <v>6</v>
      </c>
      <c r="K129" s="15"/>
      <c r="L129" s="15"/>
      <c r="M129" s="15"/>
      <c r="N129" s="15" t="n">
        <v>0</v>
      </c>
      <c r="O129" s="15" t="n">
        <v>6</v>
      </c>
      <c r="P129" s="15" t="n">
        <v>0</v>
      </c>
      <c r="Q129" s="15"/>
      <c r="R129" s="15" t="n">
        <v>2</v>
      </c>
      <c r="S129" s="15" t="n">
        <v>6</v>
      </c>
      <c r="T129" s="15" t="n">
        <v>0</v>
      </c>
      <c r="U129" s="15" t="n">
        <v>6</v>
      </c>
      <c r="V129" s="15" t="n">
        <v>6</v>
      </c>
      <c r="AA129" s="99" t="n">
        <f aca="false">J129</f>
        <v>6</v>
      </c>
    </row>
    <row r="130" customFormat="false" ht="12.75" hidden="false" customHeight="false" outlineLevel="0" collapsed="false">
      <c r="A130" s="15"/>
      <c r="B130" s="15" t="n">
        <v>10</v>
      </c>
      <c r="C130" s="15" t="n">
        <v>118.9</v>
      </c>
      <c r="D130" s="15"/>
      <c r="E130" s="15"/>
      <c r="F130" s="15"/>
      <c r="G130" s="15" t="n">
        <v>1</v>
      </c>
      <c r="H130" s="15"/>
      <c r="I130" s="15" t="n">
        <v>2</v>
      </c>
      <c r="J130" s="15" t="n">
        <v>7</v>
      </c>
      <c r="K130" s="15"/>
      <c r="L130" s="15"/>
      <c r="M130" s="15"/>
      <c r="N130" s="15" t="n">
        <v>0</v>
      </c>
      <c r="O130" s="15" t="n">
        <v>4</v>
      </c>
      <c r="P130" s="15" t="n">
        <v>0</v>
      </c>
      <c r="Q130" s="15"/>
      <c r="R130" s="15" t="n">
        <v>2</v>
      </c>
      <c r="S130" s="15" t="n">
        <v>4</v>
      </c>
      <c r="T130" s="15" t="n">
        <v>0</v>
      </c>
      <c r="U130" s="15" t="n">
        <v>7</v>
      </c>
      <c r="V130" s="15" t="n">
        <v>4</v>
      </c>
      <c r="AA130" s="99" t="n">
        <f aca="false">J130</f>
        <v>7</v>
      </c>
    </row>
    <row r="131" customFormat="false" ht="12.75" hidden="false" customHeight="false" outlineLevel="0" collapsed="false">
      <c r="A131" s="15"/>
      <c r="B131" s="15" t="n">
        <v>11</v>
      </c>
      <c r="C131" s="15" t="n">
        <v>125.5</v>
      </c>
      <c r="D131" s="15"/>
      <c r="E131" s="15"/>
      <c r="F131" s="15"/>
      <c r="G131" s="15" t="n">
        <v>1</v>
      </c>
      <c r="H131" s="15"/>
      <c r="I131" s="15" t="n">
        <v>2</v>
      </c>
      <c r="J131" s="15" t="n">
        <v>5</v>
      </c>
      <c r="K131" s="15"/>
      <c r="L131" s="15"/>
      <c r="M131" s="15"/>
      <c r="N131" s="15" t="n">
        <v>0</v>
      </c>
      <c r="O131" s="15" t="n">
        <v>5</v>
      </c>
      <c r="P131" s="15" t="n">
        <v>0</v>
      </c>
      <c r="Q131" s="15"/>
      <c r="R131" s="15" t="n">
        <v>2</v>
      </c>
      <c r="S131" s="15" t="n">
        <v>5</v>
      </c>
      <c r="T131" s="15" t="n">
        <v>2</v>
      </c>
      <c r="U131" s="15" t="n">
        <v>5</v>
      </c>
      <c r="V131" s="15" t="n">
        <v>5</v>
      </c>
      <c r="AA131" s="99" t="n">
        <f aca="false">J131</f>
        <v>5</v>
      </c>
    </row>
    <row r="132" customFormat="false" ht="12.75" hidden="false" customHeight="false" outlineLevel="0" collapsed="false">
      <c r="A132" s="15"/>
      <c r="B132" s="15" t="n">
        <v>12</v>
      </c>
      <c r="C132" s="15" t="n">
        <v>125</v>
      </c>
      <c r="D132" s="15"/>
      <c r="E132" s="15"/>
      <c r="F132" s="15"/>
      <c r="G132" s="15" t="n">
        <v>1</v>
      </c>
      <c r="H132" s="15"/>
      <c r="I132" s="15" t="n">
        <v>2</v>
      </c>
      <c r="J132" s="15" t="n">
        <v>8</v>
      </c>
      <c r="K132" s="15"/>
      <c r="L132" s="15"/>
      <c r="M132" s="15"/>
      <c r="N132" s="15" t="n">
        <v>0</v>
      </c>
      <c r="O132" s="15" t="n">
        <v>6</v>
      </c>
      <c r="P132" s="15" t="n">
        <v>0</v>
      </c>
      <c r="Q132" s="15"/>
      <c r="R132" s="15" t="n">
        <v>2</v>
      </c>
      <c r="S132" s="15" t="n">
        <v>6</v>
      </c>
      <c r="T132" s="15" t="n">
        <v>2</v>
      </c>
      <c r="U132" s="15" t="n">
        <v>8</v>
      </c>
      <c r="V132" s="15" t="n">
        <v>6</v>
      </c>
      <c r="AA132" s="99" t="n">
        <f aca="false">J132</f>
        <v>8</v>
      </c>
    </row>
    <row r="133" customFormat="false" ht="12.75" hidden="false" customHeight="false" outlineLevel="0" collapsed="false">
      <c r="A133" s="15"/>
      <c r="B133" s="15" t="n">
        <v>13</v>
      </c>
      <c r="C133" s="15" t="n">
        <v>111.2</v>
      </c>
      <c r="D133" s="15"/>
      <c r="E133" s="15"/>
      <c r="F133" s="15"/>
      <c r="G133" s="15" t="n">
        <v>1</v>
      </c>
      <c r="H133" s="15"/>
      <c r="I133" s="15" t="n">
        <v>2</v>
      </c>
      <c r="J133" s="15" t="n">
        <v>2</v>
      </c>
      <c r="K133" s="15"/>
      <c r="L133" s="15"/>
      <c r="M133" s="15"/>
      <c r="N133" s="15" t="n">
        <v>0</v>
      </c>
      <c r="O133" s="15" t="n">
        <v>4</v>
      </c>
      <c r="P133" s="15" t="n">
        <v>0</v>
      </c>
      <c r="Q133" s="15"/>
      <c r="R133" s="15" t="n">
        <v>2</v>
      </c>
      <c r="S133" s="15" t="n">
        <v>4</v>
      </c>
      <c r="T133" s="15" t="n">
        <v>2</v>
      </c>
      <c r="U133" s="15" t="n">
        <v>2</v>
      </c>
      <c r="V133" s="15" t="n">
        <v>4</v>
      </c>
      <c r="AA133" s="99" t="n">
        <f aca="false">J133</f>
        <v>2</v>
      </c>
    </row>
    <row r="134" customFormat="false" ht="12.75" hidden="false" customHeight="false" outlineLevel="0" collapsed="false">
      <c r="A134" s="15"/>
      <c r="B134" s="15" t="n">
        <v>14</v>
      </c>
      <c r="C134" s="15" t="n">
        <v>130.2</v>
      </c>
      <c r="D134" s="15"/>
      <c r="E134" s="15"/>
      <c r="F134" s="15"/>
      <c r="G134" s="15" t="n">
        <v>1</v>
      </c>
      <c r="H134" s="15"/>
      <c r="I134" s="15" t="n">
        <v>2</v>
      </c>
      <c r="J134" s="15" t="n">
        <v>7</v>
      </c>
      <c r="K134" s="15"/>
      <c r="L134" s="15"/>
      <c r="M134" s="15"/>
      <c r="N134" s="15" t="n">
        <v>0</v>
      </c>
      <c r="O134" s="15" t="n">
        <v>7</v>
      </c>
      <c r="P134" s="15" t="n">
        <v>0</v>
      </c>
      <c r="Q134" s="15"/>
      <c r="R134" s="15" t="n">
        <v>2</v>
      </c>
      <c r="S134" s="15" t="n">
        <v>7</v>
      </c>
      <c r="T134" s="15" t="n">
        <v>0</v>
      </c>
      <c r="U134" s="15" t="n">
        <v>7</v>
      </c>
      <c r="V134" s="15" t="n">
        <v>7</v>
      </c>
      <c r="AA134" s="99" t="n">
        <f aca="false">J134</f>
        <v>7</v>
      </c>
    </row>
    <row r="135" customFormat="false" ht="12.75" hidden="false" customHeight="false" outlineLevel="0" collapsed="false">
      <c r="A135" s="15"/>
      <c r="B135" s="15" t="n">
        <v>15</v>
      </c>
      <c r="C135" s="15" t="n">
        <v>170.3</v>
      </c>
      <c r="D135" s="15"/>
      <c r="E135" s="15"/>
      <c r="F135" s="15"/>
      <c r="G135" s="15" t="n">
        <v>1</v>
      </c>
      <c r="H135" s="15"/>
      <c r="I135" s="15" t="n">
        <v>3</v>
      </c>
      <c r="J135" s="15" t="n">
        <v>13</v>
      </c>
      <c r="K135" s="15"/>
      <c r="L135" s="15"/>
      <c r="M135" s="15"/>
      <c r="N135" s="15" t="n">
        <v>0</v>
      </c>
      <c r="O135" s="15" t="n">
        <v>13</v>
      </c>
      <c r="P135" s="15" t="n">
        <v>0</v>
      </c>
      <c r="Q135" s="15"/>
      <c r="R135" s="15" t="n">
        <v>2</v>
      </c>
      <c r="S135" s="15" t="n">
        <v>6</v>
      </c>
      <c r="T135" s="15" t="n">
        <v>0</v>
      </c>
      <c r="U135" s="76" t="n">
        <v>8</v>
      </c>
      <c r="V135" s="15" t="n">
        <v>4</v>
      </c>
      <c r="AA135" s="99" t="n">
        <f aca="false">J135</f>
        <v>13</v>
      </c>
    </row>
    <row r="136" customFormat="false" ht="12.75" hidden="false" customHeight="false" outlineLevel="0" collapsed="false">
      <c r="A136" s="15"/>
      <c r="B136" s="15" t="n">
        <v>17</v>
      </c>
      <c r="C136" s="15" t="n">
        <v>61.8</v>
      </c>
      <c r="D136" s="15"/>
      <c r="E136" s="15"/>
      <c r="F136" s="15"/>
      <c r="G136" s="15" t="n">
        <v>1</v>
      </c>
      <c r="H136" s="15"/>
      <c r="I136" s="15" t="n">
        <v>1</v>
      </c>
      <c r="J136" s="15" t="n">
        <v>1</v>
      </c>
      <c r="K136" s="15"/>
      <c r="L136" s="15"/>
      <c r="M136" s="15"/>
      <c r="N136" s="15" t="n">
        <v>0</v>
      </c>
      <c r="O136" s="15" t="n">
        <v>1</v>
      </c>
      <c r="P136" s="15" t="n">
        <v>1</v>
      </c>
      <c r="Q136" s="15"/>
      <c r="R136" s="15" t="n">
        <v>0</v>
      </c>
      <c r="S136" s="15" t="n">
        <v>0</v>
      </c>
      <c r="T136" s="15" t="n">
        <v>0</v>
      </c>
      <c r="U136" s="76" t="n">
        <v>0</v>
      </c>
      <c r="V136" s="15" t="n">
        <v>0</v>
      </c>
      <c r="Z136" s="0" t="n">
        <v>1</v>
      </c>
    </row>
    <row r="137" customFormat="false" ht="12.75" hidden="false" customHeight="false" outlineLevel="0" collapsed="false">
      <c r="A137" s="15"/>
      <c r="B137" s="15" t="n">
        <v>20</v>
      </c>
      <c r="C137" s="15" t="n">
        <v>27.1</v>
      </c>
      <c r="D137" s="15"/>
      <c r="E137" s="15"/>
      <c r="F137" s="15"/>
      <c r="G137" s="15" t="n">
        <v>1</v>
      </c>
      <c r="H137" s="15"/>
      <c r="I137" s="15" t="n">
        <v>1</v>
      </c>
      <c r="J137" s="15" t="n">
        <v>1</v>
      </c>
      <c r="K137" s="15"/>
      <c r="L137" s="15"/>
      <c r="M137" s="15"/>
      <c r="N137" s="15" t="n">
        <v>0</v>
      </c>
      <c r="O137" s="15" t="n">
        <v>1</v>
      </c>
      <c r="P137" s="15" t="n">
        <v>0</v>
      </c>
      <c r="Q137" s="15"/>
      <c r="R137" s="15" t="n">
        <v>1</v>
      </c>
      <c r="S137" s="15" t="n">
        <v>1</v>
      </c>
      <c r="T137" s="15" t="n">
        <v>0</v>
      </c>
      <c r="U137" s="76" t="n">
        <v>0</v>
      </c>
      <c r="V137" s="15" t="n">
        <v>0</v>
      </c>
      <c r="Z137" s="0" t="n">
        <v>1</v>
      </c>
    </row>
    <row r="138" customFormat="false" ht="12.75" hidden="false" customHeight="false" outlineLevel="0" collapsed="false">
      <c r="A138" s="15"/>
      <c r="B138" s="15" t="n">
        <v>21</v>
      </c>
      <c r="C138" s="15" t="n">
        <v>78.8</v>
      </c>
      <c r="D138" s="15"/>
      <c r="E138" s="15"/>
      <c r="F138" s="15"/>
      <c r="G138" s="15" t="n">
        <v>1</v>
      </c>
      <c r="H138" s="15"/>
      <c r="I138" s="15" t="n">
        <v>1</v>
      </c>
      <c r="J138" s="15" t="n">
        <v>5</v>
      </c>
      <c r="K138" s="15"/>
      <c r="L138" s="15"/>
      <c r="M138" s="15"/>
      <c r="N138" s="15" t="n">
        <v>0</v>
      </c>
      <c r="O138" s="15" t="n">
        <v>5</v>
      </c>
      <c r="P138" s="15" t="n">
        <v>0</v>
      </c>
      <c r="Q138" s="15"/>
      <c r="R138" s="15" t="n">
        <v>1</v>
      </c>
      <c r="S138" s="15" t="n">
        <v>5</v>
      </c>
      <c r="T138" s="15" t="n">
        <v>0</v>
      </c>
      <c r="U138" s="76" t="n">
        <v>0</v>
      </c>
      <c r="V138" s="15" t="n">
        <v>0</v>
      </c>
      <c r="Z138" s="0" t="n">
        <v>5</v>
      </c>
    </row>
    <row r="139" customFormat="false" ht="12.75" hidden="false" customHeight="false" outlineLevel="0" collapsed="false">
      <c r="A139" s="15"/>
      <c r="B139" s="15" t="n">
        <v>23</v>
      </c>
      <c r="C139" s="15" t="n">
        <v>56.2</v>
      </c>
      <c r="D139" s="15"/>
      <c r="E139" s="15"/>
      <c r="F139" s="15"/>
      <c r="G139" s="15" t="n">
        <v>1</v>
      </c>
      <c r="H139" s="15"/>
      <c r="I139" s="15" t="n">
        <v>1</v>
      </c>
      <c r="J139" s="15" t="n">
        <v>1</v>
      </c>
      <c r="K139" s="15"/>
      <c r="L139" s="15"/>
      <c r="M139" s="15"/>
      <c r="N139" s="15" t="n">
        <v>0</v>
      </c>
      <c r="O139" s="15" t="n">
        <v>0</v>
      </c>
      <c r="P139" s="15" t="n">
        <v>0</v>
      </c>
      <c r="Q139" s="15"/>
      <c r="R139" s="15" t="n">
        <v>1</v>
      </c>
      <c r="S139" s="15" t="n">
        <v>1</v>
      </c>
      <c r="T139" s="15" t="n">
        <v>0</v>
      </c>
      <c r="U139" s="76" t="n">
        <v>0</v>
      </c>
      <c r="V139" s="15" t="n">
        <v>0</v>
      </c>
      <c r="Z139" s="0" t="n">
        <v>1</v>
      </c>
    </row>
    <row r="140" customFormat="false" ht="12.75" hidden="false" customHeight="false" outlineLevel="0" collapsed="false">
      <c r="A140" s="15"/>
      <c r="B140" s="15" t="n">
        <v>24</v>
      </c>
      <c r="C140" s="15" t="n">
        <v>23.8</v>
      </c>
      <c r="D140" s="15"/>
      <c r="E140" s="15"/>
      <c r="F140" s="15"/>
      <c r="G140" s="15" t="n">
        <v>1</v>
      </c>
      <c r="H140" s="15"/>
      <c r="I140" s="15" t="n">
        <v>1</v>
      </c>
      <c r="J140" s="15" t="n">
        <v>5</v>
      </c>
      <c r="K140" s="15"/>
      <c r="L140" s="15"/>
      <c r="M140" s="15"/>
      <c r="N140" s="15" t="n">
        <v>0</v>
      </c>
      <c r="O140" s="15" t="n">
        <v>5</v>
      </c>
      <c r="P140" s="15" t="n">
        <v>0</v>
      </c>
      <c r="Q140" s="15"/>
      <c r="R140" s="15" t="n">
        <v>1</v>
      </c>
      <c r="S140" s="15" t="n">
        <v>1</v>
      </c>
      <c r="T140" s="15" t="n">
        <v>0</v>
      </c>
      <c r="U140" s="76" t="n">
        <v>0</v>
      </c>
      <c r="V140" s="15" t="n">
        <v>0</v>
      </c>
      <c r="AA140" s="0" t="n">
        <v>5</v>
      </c>
    </row>
    <row r="141" customFormat="false" ht="12.75" hidden="false" customHeight="false" outlineLevel="0" collapsed="false">
      <c r="A141" s="15"/>
      <c r="B141" s="15" t="n">
        <v>25</v>
      </c>
      <c r="C141" s="15" t="n">
        <v>58.5</v>
      </c>
      <c r="D141" s="15"/>
      <c r="E141" s="15"/>
      <c r="F141" s="15"/>
      <c r="G141" s="15" t="n">
        <v>1</v>
      </c>
      <c r="H141" s="15"/>
      <c r="I141" s="15" t="n">
        <v>1</v>
      </c>
      <c r="J141" s="15" t="n">
        <v>2</v>
      </c>
      <c r="K141" s="15"/>
      <c r="L141" s="15"/>
      <c r="M141" s="15"/>
      <c r="N141" s="15" t="n">
        <v>0</v>
      </c>
      <c r="O141" s="15" t="n">
        <v>2</v>
      </c>
      <c r="P141" s="15" t="n">
        <v>0</v>
      </c>
      <c r="Q141" s="15"/>
      <c r="R141" s="15" t="n">
        <v>1</v>
      </c>
      <c r="S141" s="15" t="n">
        <v>2</v>
      </c>
      <c r="T141" s="15" t="n">
        <v>0</v>
      </c>
      <c r="U141" s="76" t="n">
        <v>0</v>
      </c>
      <c r="V141" s="15" t="n">
        <v>0</v>
      </c>
      <c r="AA141" s="0" t="n">
        <v>2</v>
      </c>
    </row>
    <row r="142" customFormat="false" ht="12.75" hidden="false" customHeight="false" outlineLevel="0" collapsed="false">
      <c r="A142" s="15"/>
      <c r="B142" s="15" t="n">
        <v>27</v>
      </c>
      <c r="C142" s="15" t="n">
        <v>29.6</v>
      </c>
      <c r="D142" s="15"/>
      <c r="E142" s="15"/>
      <c r="F142" s="15"/>
      <c r="G142" s="15" t="n">
        <v>1</v>
      </c>
      <c r="H142" s="15"/>
      <c r="I142" s="15" t="n">
        <v>1</v>
      </c>
      <c r="J142" s="15" t="n">
        <v>1</v>
      </c>
      <c r="K142" s="15"/>
      <c r="L142" s="15"/>
      <c r="M142" s="15"/>
      <c r="N142" s="15" t="n">
        <v>0</v>
      </c>
      <c r="O142" s="15" t="n">
        <v>1</v>
      </c>
      <c r="P142" s="15" t="n">
        <v>0</v>
      </c>
      <c r="Q142" s="15"/>
      <c r="R142" s="15" t="n">
        <v>1</v>
      </c>
      <c r="S142" s="15" t="n">
        <v>1</v>
      </c>
      <c r="T142" s="15" t="n">
        <v>0</v>
      </c>
      <c r="U142" s="76" t="n">
        <v>0</v>
      </c>
      <c r="V142" s="15" t="n">
        <v>0</v>
      </c>
      <c r="Y142" s="0" t="n">
        <v>1</v>
      </c>
    </row>
    <row r="143" customFormat="false" ht="12.75" hidden="false" customHeight="false" outlineLevel="0" collapsed="false">
      <c r="A143" s="15"/>
      <c r="B143" s="15" t="n">
        <v>29</v>
      </c>
      <c r="C143" s="15" t="n">
        <v>78.6</v>
      </c>
      <c r="D143" s="15"/>
      <c r="E143" s="15"/>
      <c r="F143" s="15"/>
      <c r="G143" s="15" t="n">
        <v>1</v>
      </c>
      <c r="H143" s="15"/>
      <c r="I143" s="15" t="n">
        <v>1</v>
      </c>
      <c r="J143" s="169" t="n">
        <v>3</v>
      </c>
      <c r="K143" s="15"/>
      <c r="L143" s="15"/>
      <c r="M143" s="15"/>
      <c r="N143" s="15" t="n">
        <v>0</v>
      </c>
      <c r="O143" s="169" t="n">
        <v>3</v>
      </c>
      <c r="P143" s="15" t="n">
        <v>0</v>
      </c>
      <c r="Q143" s="15"/>
      <c r="R143" s="15" t="n">
        <v>1</v>
      </c>
      <c r="S143" s="15" t="n">
        <v>2</v>
      </c>
      <c r="T143" s="15" t="n">
        <v>0</v>
      </c>
      <c r="U143" s="169" t="n">
        <v>3</v>
      </c>
      <c r="V143" s="15" t="n">
        <v>2</v>
      </c>
      <c r="AA143" s="99" t="n">
        <f aca="false">J143</f>
        <v>3</v>
      </c>
    </row>
    <row r="144" customFormat="false" ht="12.75" hidden="false" customHeight="false" outlineLevel="0" collapsed="false">
      <c r="A144" s="15"/>
      <c r="B144" s="15" t="n">
        <v>31</v>
      </c>
      <c r="C144" s="15" t="n">
        <v>77.6</v>
      </c>
      <c r="D144" s="15"/>
      <c r="E144" s="15"/>
      <c r="F144" s="15"/>
      <c r="G144" s="15" t="n">
        <v>1</v>
      </c>
      <c r="H144" s="15"/>
      <c r="I144" s="15" t="n">
        <v>1</v>
      </c>
      <c r="J144" s="169" t="n">
        <v>3</v>
      </c>
      <c r="K144" s="15"/>
      <c r="L144" s="15"/>
      <c r="M144" s="15"/>
      <c r="N144" s="15" t="n">
        <v>0</v>
      </c>
      <c r="O144" s="169" t="n">
        <v>3</v>
      </c>
      <c r="P144" s="15" t="n">
        <v>0</v>
      </c>
      <c r="Q144" s="15"/>
      <c r="R144" s="15" t="n">
        <v>1</v>
      </c>
      <c r="S144" s="15" t="n">
        <v>3</v>
      </c>
      <c r="T144" s="15" t="n">
        <v>0</v>
      </c>
      <c r="U144" s="169" t="n">
        <v>3</v>
      </c>
      <c r="V144" s="15" t="n">
        <v>0</v>
      </c>
      <c r="AA144" s="99" t="n">
        <f aca="false">J144</f>
        <v>3</v>
      </c>
    </row>
    <row r="145" customFormat="false" ht="12.75" hidden="false" customHeight="false" outlineLevel="0" collapsed="false">
      <c r="A145" s="15"/>
      <c r="B145" s="15" t="n">
        <v>33</v>
      </c>
      <c r="C145" s="15" t="n">
        <v>76.8</v>
      </c>
      <c r="D145" s="15"/>
      <c r="E145" s="15"/>
      <c r="F145" s="15"/>
      <c r="G145" s="15" t="n">
        <v>1</v>
      </c>
      <c r="H145" s="15"/>
      <c r="I145" s="15" t="n">
        <v>1</v>
      </c>
      <c r="J145" s="169" t="n">
        <v>3</v>
      </c>
      <c r="K145" s="15"/>
      <c r="L145" s="15"/>
      <c r="M145" s="15"/>
      <c r="N145" s="15" t="n">
        <v>0</v>
      </c>
      <c r="O145" s="169" t="n">
        <v>3</v>
      </c>
      <c r="P145" s="15" t="n">
        <v>0</v>
      </c>
      <c r="Q145" s="15"/>
      <c r="R145" s="15" t="n">
        <v>1</v>
      </c>
      <c r="S145" s="15" t="n">
        <v>4</v>
      </c>
      <c r="T145" s="15" t="n">
        <v>0</v>
      </c>
      <c r="U145" s="169" t="n">
        <v>3</v>
      </c>
      <c r="V145" s="15" t="n">
        <v>0</v>
      </c>
      <c r="AA145" s="99" t="n">
        <f aca="false">J145</f>
        <v>3</v>
      </c>
    </row>
    <row r="146" customFormat="false" ht="12.75" hidden="false" customHeight="false" outlineLevel="0" collapsed="false">
      <c r="A146" s="15"/>
      <c r="B146" s="15" t="n">
        <v>35</v>
      </c>
      <c r="C146" s="15" t="n">
        <v>78</v>
      </c>
      <c r="D146" s="15"/>
      <c r="E146" s="15"/>
      <c r="F146" s="15"/>
      <c r="G146" s="15" t="n">
        <v>1</v>
      </c>
      <c r="H146" s="15"/>
      <c r="I146" s="15" t="n">
        <v>1</v>
      </c>
      <c r="J146" s="169" t="n">
        <v>5</v>
      </c>
      <c r="K146" s="15"/>
      <c r="L146" s="15"/>
      <c r="M146" s="15"/>
      <c r="N146" s="15" t="n">
        <v>0</v>
      </c>
      <c r="O146" s="169" t="n">
        <v>5</v>
      </c>
      <c r="P146" s="15" t="n">
        <v>0</v>
      </c>
      <c r="Q146" s="15"/>
      <c r="R146" s="15" t="n">
        <v>1</v>
      </c>
      <c r="S146" s="15" t="n">
        <v>5</v>
      </c>
      <c r="T146" s="15" t="n">
        <v>0</v>
      </c>
      <c r="U146" s="169" t="n">
        <v>5</v>
      </c>
      <c r="V146" s="15" t="n">
        <v>0</v>
      </c>
      <c r="AA146" s="99" t="n">
        <f aca="false">J146</f>
        <v>5</v>
      </c>
    </row>
    <row r="147" customFormat="false" ht="12.75" hidden="false" customHeight="false" outlineLevel="0" collapsed="false">
      <c r="A147" s="15"/>
      <c r="B147" s="15" t="n">
        <v>37</v>
      </c>
      <c r="C147" s="15" t="n">
        <v>74.8</v>
      </c>
      <c r="D147" s="15"/>
      <c r="E147" s="15"/>
      <c r="F147" s="15"/>
      <c r="G147" s="15" t="n">
        <v>1</v>
      </c>
      <c r="H147" s="15"/>
      <c r="I147" s="15" t="n">
        <v>1</v>
      </c>
      <c r="J147" s="169" t="n">
        <v>3</v>
      </c>
      <c r="K147" s="15"/>
      <c r="L147" s="15"/>
      <c r="M147" s="15"/>
      <c r="N147" s="15" t="n">
        <v>0</v>
      </c>
      <c r="O147" s="169" t="n">
        <v>3</v>
      </c>
      <c r="P147" s="15" t="n">
        <v>0</v>
      </c>
      <c r="Q147" s="15"/>
      <c r="R147" s="15" t="n">
        <v>1</v>
      </c>
      <c r="S147" s="15" t="n">
        <v>3</v>
      </c>
      <c r="T147" s="15" t="n">
        <v>0</v>
      </c>
      <c r="U147" s="169" t="n">
        <v>3</v>
      </c>
      <c r="V147" s="15" t="n">
        <v>0</v>
      </c>
      <c r="AA147" s="99" t="n">
        <f aca="false">J147</f>
        <v>3</v>
      </c>
    </row>
    <row r="148" customFormat="false" ht="12.75" hidden="false" customHeight="false" outlineLevel="0" collapsed="false">
      <c r="A148" s="15"/>
      <c r="B148" s="15" t="n">
        <v>39</v>
      </c>
      <c r="C148" s="15" t="n">
        <v>78.4</v>
      </c>
      <c r="D148" s="15"/>
      <c r="E148" s="15"/>
      <c r="F148" s="15"/>
      <c r="G148" s="15" t="n">
        <v>1</v>
      </c>
      <c r="H148" s="15"/>
      <c r="I148" s="15" t="n">
        <v>1</v>
      </c>
      <c r="J148" s="169" t="n">
        <v>3</v>
      </c>
      <c r="K148" s="15"/>
      <c r="L148" s="15"/>
      <c r="M148" s="15"/>
      <c r="N148" s="15" t="n">
        <v>0</v>
      </c>
      <c r="O148" s="169" t="n">
        <v>3</v>
      </c>
      <c r="P148" s="15" t="n">
        <v>0</v>
      </c>
      <c r="Q148" s="15"/>
      <c r="R148" s="15" t="n">
        <v>1</v>
      </c>
      <c r="S148" s="15" t="n">
        <v>4</v>
      </c>
      <c r="T148" s="15" t="n">
        <v>1</v>
      </c>
      <c r="U148" s="169" t="n">
        <v>3</v>
      </c>
      <c r="V148" s="15" t="n">
        <v>0</v>
      </c>
      <c r="AA148" s="99" t="n">
        <f aca="false">J148</f>
        <v>3</v>
      </c>
    </row>
    <row r="149" customFormat="false" ht="12.75" hidden="false" customHeight="false" outlineLevel="0" collapsed="false">
      <c r="A149" s="15"/>
      <c r="B149" s="15" t="n">
        <v>41</v>
      </c>
      <c r="C149" s="15" t="n">
        <v>80.4</v>
      </c>
      <c r="D149" s="15"/>
      <c r="E149" s="15"/>
      <c r="F149" s="15"/>
      <c r="G149" s="15" t="n">
        <v>1</v>
      </c>
      <c r="H149" s="15"/>
      <c r="I149" s="15" t="n">
        <v>1</v>
      </c>
      <c r="J149" s="169" t="n">
        <v>3</v>
      </c>
      <c r="K149" s="15"/>
      <c r="L149" s="15"/>
      <c r="M149" s="15"/>
      <c r="N149" s="15" t="n">
        <v>0</v>
      </c>
      <c r="O149" s="169" t="n">
        <v>3</v>
      </c>
      <c r="P149" s="15" t="n">
        <v>3</v>
      </c>
      <c r="Q149" s="15"/>
      <c r="R149" s="15" t="n">
        <v>0</v>
      </c>
      <c r="S149" s="15" t="n">
        <v>0</v>
      </c>
      <c r="T149" s="15" t="n">
        <v>1</v>
      </c>
      <c r="U149" s="169" t="n">
        <v>3</v>
      </c>
      <c r="V149" s="15" t="n">
        <v>0</v>
      </c>
      <c r="AA149" s="99" t="n">
        <f aca="false">J149</f>
        <v>3</v>
      </c>
    </row>
    <row r="150" customFormat="false" ht="12.75" hidden="false" customHeight="false" outlineLevel="0" collapsed="false">
      <c r="A150" s="15"/>
      <c r="B150" s="15" t="n">
        <v>43</v>
      </c>
      <c r="C150" s="15" t="n">
        <v>78</v>
      </c>
      <c r="D150" s="15"/>
      <c r="E150" s="15"/>
      <c r="F150" s="15"/>
      <c r="G150" s="15" t="n">
        <v>1</v>
      </c>
      <c r="H150" s="15"/>
      <c r="I150" s="15" t="n">
        <v>1</v>
      </c>
      <c r="J150" s="169" t="n">
        <v>2</v>
      </c>
      <c r="K150" s="15"/>
      <c r="L150" s="15"/>
      <c r="M150" s="15"/>
      <c r="N150" s="15" t="n">
        <v>0</v>
      </c>
      <c r="O150" s="169" t="n">
        <v>2</v>
      </c>
      <c r="P150" s="15" t="n">
        <v>0</v>
      </c>
      <c r="Q150" s="15"/>
      <c r="R150" s="15" t="n">
        <v>1</v>
      </c>
      <c r="S150" s="15" t="n">
        <v>4</v>
      </c>
      <c r="T150" s="15" t="n">
        <v>0</v>
      </c>
      <c r="U150" s="169" t="n">
        <v>2</v>
      </c>
      <c r="V150" s="15" t="n">
        <v>0</v>
      </c>
      <c r="AA150" s="99" t="n">
        <f aca="false">J150</f>
        <v>2</v>
      </c>
    </row>
    <row r="151" customFormat="false" ht="12.75" hidden="false" customHeight="false" outlineLevel="0" collapsed="false">
      <c r="A151" s="15"/>
      <c r="B151" s="15" t="n">
        <v>45</v>
      </c>
      <c r="C151" s="15" t="n">
        <v>83</v>
      </c>
      <c r="D151" s="15"/>
      <c r="E151" s="15"/>
      <c r="F151" s="15"/>
      <c r="G151" s="15" t="n">
        <v>1</v>
      </c>
      <c r="H151" s="15"/>
      <c r="I151" s="15" t="n">
        <v>1</v>
      </c>
      <c r="J151" s="169" t="n">
        <v>5</v>
      </c>
      <c r="K151" s="15"/>
      <c r="L151" s="15"/>
      <c r="M151" s="15"/>
      <c r="N151" s="15" t="n">
        <v>0</v>
      </c>
      <c r="O151" s="169" t="n">
        <v>5</v>
      </c>
      <c r="P151" s="15" t="n">
        <v>0</v>
      </c>
      <c r="Q151" s="15"/>
      <c r="R151" s="15" t="n">
        <v>1</v>
      </c>
      <c r="S151" s="15" t="n">
        <v>3</v>
      </c>
      <c r="T151" s="15" t="n">
        <v>0</v>
      </c>
      <c r="U151" s="169" t="n">
        <v>5</v>
      </c>
      <c r="V151" s="15" t="n">
        <v>0</v>
      </c>
      <c r="AA151" s="99" t="n">
        <f aca="false">J151</f>
        <v>5</v>
      </c>
    </row>
    <row r="152" customFormat="false" ht="12.75" hidden="false" customHeight="false" outlineLevel="0" collapsed="false">
      <c r="A152" s="15"/>
      <c r="B152" s="15" t="n">
        <v>47</v>
      </c>
      <c r="C152" s="15" t="n">
        <v>79.4</v>
      </c>
      <c r="D152" s="15"/>
      <c r="E152" s="15"/>
      <c r="F152" s="15"/>
      <c r="G152" s="15" t="n">
        <v>1</v>
      </c>
      <c r="H152" s="15"/>
      <c r="I152" s="15" t="n">
        <v>1</v>
      </c>
      <c r="J152" s="169" t="n">
        <v>4</v>
      </c>
      <c r="K152" s="15"/>
      <c r="L152" s="15"/>
      <c r="M152" s="15"/>
      <c r="N152" s="15" t="n">
        <v>0</v>
      </c>
      <c r="O152" s="169" t="n">
        <v>4</v>
      </c>
      <c r="P152" s="15" t="n">
        <v>0</v>
      </c>
      <c r="Q152" s="15"/>
      <c r="R152" s="15" t="n">
        <v>1</v>
      </c>
      <c r="S152" s="15" t="n">
        <v>4</v>
      </c>
      <c r="T152" s="15" t="n">
        <v>0</v>
      </c>
      <c r="U152" s="169" t="n">
        <v>4</v>
      </c>
      <c r="V152" s="15" t="n">
        <v>4</v>
      </c>
      <c r="AA152" s="99" t="n">
        <f aca="false">J152</f>
        <v>4</v>
      </c>
    </row>
    <row r="153" customFormat="false" ht="12.75" hidden="false" customHeight="false" outlineLevel="0" collapsed="false">
      <c r="A153" s="15"/>
      <c r="B153" s="15" t="n">
        <v>49</v>
      </c>
      <c r="C153" s="15" t="n">
        <v>70</v>
      </c>
      <c r="D153" s="15"/>
      <c r="E153" s="15"/>
      <c r="F153" s="15"/>
      <c r="G153" s="15" t="n">
        <v>1</v>
      </c>
      <c r="H153" s="15"/>
      <c r="I153" s="15" t="n">
        <v>1</v>
      </c>
      <c r="J153" s="169" t="n">
        <v>4</v>
      </c>
      <c r="K153" s="15"/>
      <c r="L153" s="15"/>
      <c r="M153" s="15"/>
      <c r="N153" s="15" t="n">
        <v>0</v>
      </c>
      <c r="O153" s="169" t="n">
        <v>4</v>
      </c>
      <c r="P153" s="15" t="n">
        <v>0</v>
      </c>
      <c r="Q153" s="15"/>
      <c r="R153" s="15" t="n">
        <v>1</v>
      </c>
      <c r="S153" s="15" t="n">
        <v>4</v>
      </c>
      <c r="T153" s="15" t="n">
        <v>0</v>
      </c>
      <c r="U153" s="169" t="n">
        <v>4</v>
      </c>
      <c r="V153" s="15" t="n">
        <v>0</v>
      </c>
      <c r="AA153" s="99" t="n">
        <f aca="false">J153</f>
        <v>4</v>
      </c>
    </row>
    <row r="154" customFormat="false" ht="12.75" hidden="false" customHeight="false" outlineLevel="0" collapsed="false">
      <c r="A154" s="15"/>
      <c r="B154" s="15" t="n">
        <v>51</v>
      </c>
      <c r="C154" s="15" t="n">
        <v>83</v>
      </c>
      <c r="D154" s="15"/>
      <c r="E154" s="15"/>
      <c r="F154" s="15"/>
      <c r="G154" s="15" t="n">
        <v>1</v>
      </c>
      <c r="H154" s="15"/>
      <c r="I154" s="15" t="n">
        <v>1</v>
      </c>
      <c r="J154" s="169" t="n">
        <v>2</v>
      </c>
      <c r="K154" s="15"/>
      <c r="L154" s="15"/>
      <c r="M154" s="15"/>
      <c r="N154" s="15" t="n">
        <v>0</v>
      </c>
      <c r="O154" s="169" t="n">
        <v>2</v>
      </c>
      <c r="P154" s="15" t="n">
        <v>0</v>
      </c>
      <c r="Q154" s="15"/>
      <c r="R154" s="15" t="n">
        <v>1</v>
      </c>
      <c r="S154" s="15" t="n">
        <v>3</v>
      </c>
      <c r="T154" s="15" t="n">
        <v>0</v>
      </c>
      <c r="U154" s="169" t="n">
        <v>2</v>
      </c>
      <c r="V154" s="15" t="n">
        <v>0</v>
      </c>
      <c r="AA154" s="99" t="n">
        <f aca="false">J154</f>
        <v>2</v>
      </c>
    </row>
    <row r="155" s="107" customFormat="true" ht="12.75" hidden="false" customHeight="false" outlineLevel="0" collapsed="false">
      <c r="A155" s="141" t="s">
        <v>391</v>
      </c>
      <c r="B155" s="141"/>
      <c r="C155" s="141" t="n">
        <f aca="false">SUM(C122:C154)</f>
        <v>3070.7</v>
      </c>
      <c r="D155" s="141"/>
      <c r="E155" s="141"/>
      <c r="F155" s="141"/>
      <c r="G155" s="141" t="n">
        <f aca="false">SUM(G122:G154)</f>
        <v>33</v>
      </c>
      <c r="H155" s="141"/>
      <c r="I155" s="141" t="n">
        <f aca="false">SUM(I122:I154)</f>
        <v>48</v>
      </c>
      <c r="J155" s="141" t="n">
        <f aca="false">SUM(J122:J154)</f>
        <v>143</v>
      </c>
      <c r="K155" s="141" t="n">
        <f aca="false">SUM(K122:K154)</f>
        <v>0</v>
      </c>
      <c r="L155" s="141" t="n">
        <f aca="false">SUM(L122:L154)</f>
        <v>0</v>
      </c>
      <c r="M155" s="141" t="n">
        <f aca="false">SUM(M122:M154)</f>
        <v>0</v>
      </c>
      <c r="N155" s="141" t="n">
        <f aca="false">SUM(N122:N154)</f>
        <v>0</v>
      </c>
      <c r="O155" s="141" t="n">
        <f aca="false">SUM(O122:O154)</f>
        <v>137</v>
      </c>
      <c r="P155" s="141" t="n">
        <f aca="false">SUM(P122:P154)</f>
        <v>4</v>
      </c>
      <c r="Q155" s="141"/>
      <c r="R155" s="141" t="n">
        <f aca="false">SUM(R122:R154)</f>
        <v>45</v>
      </c>
      <c r="S155" s="141" t="n">
        <f aca="false">SUM(S122:S154)</f>
        <v>125</v>
      </c>
      <c r="T155" s="141" t="n">
        <f aca="false">SUM(T122:T154)</f>
        <v>12</v>
      </c>
      <c r="U155" s="141" t="n">
        <f aca="false">SUM(U122:U154)</f>
        <v>122</v>
      </c>
      <c r="V155" s="141" t="n">
        <f aca="false">SUM(V122:V154)</f>
        <v>64</v>
      </c>
      <c r="W155" s="141" t="n">
        <f aca="false">SUM(W122:W154)</f>
        <v>0</v>
      </c>
      <c r="X155" s="141" t="n">
        <f aca="false">SUM(X122:X154)</f>
        <v>0</v>
      </c>
      <c r="Y155" s="141" t="n">
        <f aca="false">SUM(Y122:Y154)</f>
        <v>1</v>
      </c>
      <c r="Z155" s="141" t="n">
        <f aca="false">SUM(Z122:Z154)</f>
        <v>8</v>
      </c>
      <c r="AA155" s="141" t="n">
        <f aca="false">SUM(AA122:AA154)</f>
        <v>134</v>
      </c>
    </row>
    <row r="156" customFormat="false" ht="12.75" hidden="false" customHeight="false" outlineLevel="0" collapsed="false">
      <c r="A156" s="73" t="s">
        <v>1027</v>
      </c>
      <c r="B156" s="15" t="s">
        <v>1028</v>
      </c>
      <c r="C156" s="15"/>
      <c r="D156" s="15"/>
      <c r="E156" s="15"/>
      <c r="F156" s="15"/>
      <c r="G156" s="15" t="n">
        <v>1</v>
      </c>
      <c r="H156" s="15"/>
      <c r="I156" s="15" t="n">
        <v>1</v>
      </c>
      <c r="J156" s="15" t="n">
        <v>4</v>
      </c>
      <c r="K156" s="15"/>
      <c r="L156" s="15"/>
      <c r="M156" s="15"/>
      <c r="N156" s="15" t="n">
        <v>0</v>
      </c>
      <c r="O156" s="15" t="n">
        <v>4</v>
      </c>
      <c r="P156" s="15" t="n">
        <v>0</v>
      </c>
      <c r="Q156" s="15"/>
      <c r="R156" s="15" t="n">
        <v>1</v>
      </c>
      <c r="S156" s="15" t="n">
        <v>4</v>
      </c>
      <c r="T156" s="15" t="n">
        <v>0</v>
      </c>
      <c r="U156" s="15" t="n">
        <v>0</v>
      </c>
      <c r="V156" s="15" t="n">
        <v>0</v>
      </c>
      <c r="Z156" s="99" t="n">
        <f aca="false">J156</f>
        <v>4</v>
      </c>
    </row>
    <row r="157" customFormat="false" ht="12.75" hidden="false" customHeight="false" outlineLevel="0" collapsed="false">
      <c r="A157" s="15"/>
      <c r="B157" s="15" t="n">
        <v>1</v>
      </c>
      <c r="C157" s="15"/>
      <c r="D157" s="15"/>
      <c r="E157" s="15"/>
      <c r="F157" s="15"/>
      <c r="G157" s="15" t="n">
        <v>1</v>
      </c>
      <c r="H157" s="15"/>
      <c r="I157" s="15" t="n">
        <v>1</v>
      </c>
      <c r="J157" s="15" t="n">
        <v>4</v>
      </c>
      <c r="K157" s="15"/>
      <c r="L157" s="15"/>
      <c r="M157" s="15"/>
      <c r="N157" s="15" t="n">
        <v>0</v>
      </c>
      <c r="O157" s="15" t="n">
        <v>4</v>
      </c>
      <c r="P157" s="15" t="n">
        <v>0</v>
      </c>
      <c r="Q157" s="15"/>
      <c r="R157" s="15" t="n">
        <v>1</v>
      </c>
      <c r="S157" s="15" t="n">
        <v>4</v>
      </c>
      <c r="T157" s="15" t="n">
        <v>0</v>
      </c>
      <c r="U157" s="15" t="n">
        <v>0</v>
      </c>
      <c r="V157" s="15" t="n">
        <v>0</v>
      </c>
      <c r="Z157" s="99" t="n">
        <f aca="false">J157</f>
        <v>4</v>
      </c>
    </row>
    <row r="158" customFormat="false" ht="12.75" hidden="false" customHeight="false" outlineLevel="0" collapsed="false">
      <c r="A158" s="15"/>
      <c r="B158" s="15" t="n">
        <v>2</v>
      </c>
      <c r="C158" s="15" t="n">
        <v>277.6</v>
      </c>
      <c r="D158" s="15"/>
      <c r="E158" s="15"/>
      <c r="F158" s="15"/>
      <c r="G158" s="15" t="n">
        <v>1</v>
      </c>
      <c r="H158" s="15"/>
      <c r="I158" s="15" t="n">
        <v>2</v>
      </c>
      <c r="J158" s="15" t="n">
        <v>8</v>
      </c>
      <c r="K158" s="15"/>
      <c r="L158" s="15"/>
      <c r="M158" s="15"/>
      <c r="N158" s="15" t="n">
        <v>0</v>
      </c>
      <c r="O158" s="15" t="n">
        <v>8</v>
      </c>
      <c r="P158" s="15" t="n">
        <v>0</v>
      </c>
      <c r="Q158" s="15"/>
      <c r="R158" s="15" t="n">
        <v>2</v>
      </c>
      <c r="S158" s="15" t="n">
        <v>8</v>
      </c>
      <c r="T158" s="15" t="n">
        <v>0</v>
      </c>
      <c r="U158" s="15" t="n">
        <v>0</v>
      </c>
      <c r="V158" s="15" t="n">
        <v>0</v>
      </c>
      <c r="Z158" s="99" t="n">
        <f aca="false">J158</f>
        <v>8</v>
      </c>
    </row>
    <row r="159" customFormat="false" ht="12.75" hidden="false" customHeight="false" outlineLevel="0" collapsed="false">
      <c r="A159" s="15"/>
      <c r="B159" s="15" t="n">
        <v>4</v>
      </c>
      <c r="C159" s="15" t="n">
        <v>117.9</v>
      </c>
      <c r="D159" s="15"/>
      <c r="E159" s="15"/>
      <c r="F159" s="15"/>
      <c r="G159" s="15" t="n">
        <v>1</v>
      </c>
      <c r="H159" s="15"/>
      <c r="I159" s="15" t="n">
        <v>2</v>
      </c>
      <c r="J159" s="15" t="n">
        <v>6</v>
      </c>
      <c r="K159" s="15"/>
      <c r="L159" s="15"/>
      <c r="M159" s="15"/>
      <c r="N159" s="15" t="n">
        <v>0</v>
      </c>
      <c r="O159" s="15" t="n">
        <v>6</v>
      </c>
      <c r="P159" s="15" t="n">
        <v>0</v>
      </c>
      <c r="Q159" s="15"/>
      <c r="R159" s="15" t="n">
        <v>2</v>
      </c>
      <c r="S159" s="15" t="n">
        <v>6</v>
      </c>
      <c r="T159" s="15" t="n">
        <v>0</v>
      </c>
      <c r="U159" s="15" t="n">
        <v>0</v>
      </c>
      <c r="V159" s="15" t="n">
        <v>4</v>
      </c>
      <c r="Z159" s="99" t="n">
        <f aca="false">J159</f>
        <v>6</v>
      </c>
    </row>
    <row r="160" customFormat="false" ht="12.75" hidden="false" customHeight="false" outlineLevel="0" collapsed="false">
      <c r="A160" s="15"/>
      <c r="B160" s="15" t="n">
        <v>5</v>
      </c>
      <c r="C160" s="15" t="n">
        <v>116.1</v>
      </c>
      <c r="D160" s="15"/>
      <c r="E160" s="15"/>
      <c r="F160" s="15"/>
      <c r="G160" s="15" t="n">
        <v>1</v>
      </c>
      <c r="H160" s="15"/>
      <c r="I160" s="15" t="n">
        <v>1</v>
      </c>
      <c r="J160" s="15" t="n">
        <v>4</v>
      </c>
      <c r="K160" s="15"/>
      <c r="L160" s="15"/>
      <c r="M160" s="15"/>
      <c r="N160" s="15" t="n">
        <v>0</v>
      </c>
      <c r="O160" s="15" t="n">
        <v>4</v>
      </c>
      <c r="P160" s="15" t="n">
        <v>0</v>
      </c>
      <c r="Q160" s="15"/>
      <c r="R160" s="15" t="n">
        <v>1</v>
      </c>
      <c r="S160" s="15" t="n">
        <v>4</v>
      </c>
      <c r="T160" s="15" t="n">
        <v>0</v>
      </c>
      <c r="U160" s="15" t="n">
        <v>0</v>
      </c>
      <c r="V160" s="15" t="n">
        <v>0</v>
      </c>
      <c r="Z160" s="99" t="n">
        <f aca="false">J160</f>
        <v>4</v>
      </c>
    </row>
    <row r="161" customFormat="false" ht="12.75" hidden="false" customHeight="false" outlineLevel="0" collapsed="false">
      <c r="A161" s="15"/>
      <c r="B161" s="15" t="n">
        <v>8</v>
      </c>
      <c r="C161" s="15" t="n">
        <v>142.7</v>
      </c>
      <c r="D161" s="15"/>
      <c r="E161" s="15"/>
      <c r="F161" s="15"/>
      <c r="G161" s="15" t="n">
        <v>1</v>
      </c>
      <c r="H161" s="15"/>
      <c r="I161" s="15" t="n">
        <v>1</v>
      </c>
      <c r="J161" s="15" t="n">
        <v>2</v>
      </c>
      <c r="K161" s="15"/>
      <c r="L161" s="15"/>
      <c r="M161" s="15"/>
      <c r="N161" s="15" t="n">
        <v>0</v>
      </c>
      <c r="O161" s="15" t="n">
        <v>2</v>
      </c>
      <c r="P161" s="15" t="n">
        <v>0</v>
      </c>
      <c r="Q161" s="15"/>
      <c r="R161" s="15" t="n">
        <v>1</v>
      </c>
      <c r="S161" s="15" t="n">
        <v>2</v>
      </c>
      <c r="T161" s="15" t="n">
        <v>0</v>
      </c>
      <c r="U161" s="15" t="n">
        <v>0</v>
      </c>
      <c r="V161" s="15" t="n">
        <v>0</v>
      </c>
      <c r="Z161" s="99" t="n">
        <f aca="false">J161</f>
        <v>2</v>
      </c>
    </row>
    <row r="162" customFormat="false" ht="12.75" hidden="false" customHeight="false" outlineLevel="0" collapsed="false">
      <c r="A162" s="15"/>
      <c r="B162" s="15" t="n">
        <v>10</v>
      </c>
      <c r="C162" s="15" t="n">
        <v>26.3</v>
      </c>
      <c r="D162" s="15"/>
      <c r="E162" s="15"/>
      <c r="F162" s="15"/>
      <c r="G162" s="15" t="n">
        <v>1</v>
      </c>
      <c r="H162" s="15"/>
      <c r="I162" s="15" t="n">
        <v>1</v>
      </c>
      <c r="J162" s="15" t="n">
        <v>3</v>
      </c>
      <c r="K162" s="15"/>
      <c r="L162" s="15"/>
      <c r="M162" s="15"/>
      <c r="N162" s="15" t="n">
        <v>0</v>
      </c>
      <c r="O162" s="15" t="n">
        <v>3</v>
      </c>
      <c r="P162" s="15" t="n">
        <v>0</v>
      </c>
      <c r="Q162" s="15"/>
      <c r="R162" s="15" t="n">
        <v>1</v>
      </c>
      <c r="S162" s="15" t="n">
        <v>3</v>
      </c>
      <c r="T162" s="15" t="n">
        <v>0</v>
      </c>
      <c r="U162" s="15" t="n">
        <v>0</v>
      </c>
      <c r="V162" s="15" t="n">
        <v>0</v>
      </c>
      <c r="Z162" s="99" t="n">
        <f aca="false">J162</f>
        <v>3</v>
      </c>
    </row>
    <row r="163" customFormat="false" ht="12.75" hidden="false" customHeight="false" outlineLevel="0" collapsed="false">
      <c r="A163" s="15"/>
      <c r="B163" s="15" t="n">
        <v>13</v>
      </c>
      <c r="C163" s="15" t="n">
        <v>31</v>
      </c>
      <c r="D163" s="15"/>
      <c r="E163" s="15"/>
      <c r="F163" s="15"/>
      <c r="G163" s="15" t="n">
        <v>1</v>
      </c>
      <c r="H163" s="15"/>
      <c r="I163" s="15" t="n">
        <v>1</v>
      </c>
      <c r="J163" s="15" t="n">
        <v>0</v>
      </c>
      <c r="K163" s="15"/>
      <c r="L163" s="15"/>
      <c r="M163" s="15"/>
      <c r="N163" s="15" t="n">
        <v>0</v>
      </c>
      <c r="O163" s="15" t="n">
        <v>0</v>
      </c>
      <c r="P163" s="15" t="n">
        <v>0</v>
      </c>
      <c r="Q163" s="15"/>
      <c r="R163" s="15" t="n">
        <v>0</v>
      </c>
      <c r="S163" s="15" t="n">
        <v>0</v>
      </c>
      <c r="T163" s="15" t="n">
        <v>1</v>
      </c>
      <c r="U163" s="15" t="n">
        <v>0</v>
      </c>
      <c r="V163" s="15" t="n">
        <v>0</v>
      </c>
      <c r="Z163" s="99" t="n">
        <f aca="false">J163</f>
        <v>0</v>
      </c>
    </row>
    <row r="164" s="107" customFormat="true" ht="12.75" hidden="false" customHeight="false" outlineLevel="0" collapsed="false">
      <c r="A164" s="141" t="s">
        <v>391</v>
      </c>
      <c r="B164" s="141"/>
      <c r="C164" s="141" t="n">
        <f aca="false">SUM(C156:C163)</f>
        <v>711.6</v>
      </c>
      <c r="D164" s="141"/>
      <c r="E164" s="141"/>
      <c r="F164" s="141"/>
      <c r="G164" s="141" t="n">
        <f aca="false">SUM(G156:G163)</f>
        <v>8</v>
      </c>
      <c r="H164" s="141" t="n">
        <f aca="false">SUM(H156:H163)</f>
        <v>0</v>
      </c>
      <c r="I164" s="141" t="n">
        <f aca="false">SUM(I156:I163)</f>
        <v>10</v>
      </c>
      <c r="J164" s="141" t="n">
        <f aca="false">SUM(J156:J163)</f>
        <v>31</v>
      </c>
      <c r="K164" s="141" t="n">
        <f aca="false">SUM(K156:K162)</f>
        <v>0</v>
      </c>
      <c r="L164" s="141" t="n">
        <f aca="false">SUM(L156:L162)</f>
        <v>0</v>
      </c>
      <c r="M164" s="141" t="n">
        <f aca="false">SUM(M156:M162)</f>
        <v>0</v>
      </c>
      <c r="N164" s="141" t="n">
        <f aca="false">SUM(N156:N163)</f>
        <v>0</v>
      </c>
      <c r="O164" s="141" t="n">
        <f aca="false">SUM(O156:O163)</f>
        <v>31</v>
      </c>
      <c r="P164" s="141" t="n">
        <f aca="false">SUM(P156:P163)</f>
        <v>0</v>
      </c>
      <c r="Q164" s="141"/>
      <c r="R164" s="141" t="n">
        <f aca="false">SUM(R156:R163)</f>
        <v>9</v>
      </c>
      <c r="S164" s="141" t="n">
        <f aca="false">SUM(S156:S163)</f>
        <v>31</v>
      </c>
      <c r="T164" s="141" t="n">
        <f aca="false">SUM(T156:T163)</f>
        <v>1</v>
      </c>
      <c r="U164" s="141" t="n">
        <f aca="false">SUM(U156:U163)</f>
        <v>0</v>
      </c>
      <c r="V164" s="141" t="n">
        <f aca="false">SUM(V156:V163)</f>
        <v>4</v>
      </c>
      <c r="W164" s="141" t="n">
        <f aca="false">SUM(W156:W163)</f>
        <v>0</v>
      </c>
      <c r="X164" s="141" t="n">
        <f aca="false">SUM(X156:X163)</f>
        <v>0</v>
      </c>
      <c r="Y164" s="141" t="n">
        <f aca="false">SUM(Y156:Y163)</f>
        <v>0</v>
      </c>
      <c r="Z164" s="141" t="n">
        <f aca="false">SUM(Z156:Z163)</f>
        <v>31</v>
      </c>
      <c r="AA164" s="141" t="n">
        <f aca="false">SUM(AA156:AA163)</f>
        <v>0</v>
      </c>
    </row>
    <row r="165" customFormat="false" ht="12.75" hidden="false" customHeight="false" outlineLevel="0" collapsed="false">
      <c r="A165" s="73" t="s">
        <v>972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</row>
    <row r="166" customFormat="false" ht="12.75" hidden="false" customHeight="false" outlineLevel="0" collapsed="false">
      <c r="A166" s="15"/>
      <c r="B166" s="15" t="n">
        <v>1</v>
      </c>
      <c r="C166" s="15" t="n">
        <v>79.1</v>
      </c>
      <c r="D166" s="15"/>
      <c r="E166" s="15"/>
      <c r="F166" s="15"/>
      <c r="G166" s="15" t="n">
        <v>1</v>
      </c>
      <c r="H166" s="15"/>
      <c r="I166" s="15" t="n">
        <v>1</v>
      </c>
      <c r="J166" s="15" t="n">
        <v>5</v>
      </c>
      <c r="K166" s="15"/>
      <c r="L166" s="15"/>
      <c r="M166" s="15"/>
      <c r="N166" s="15" t="n">
        <v>0</v>
      </c>
      <c r="O166" s="15" t="n">
        <v>5</v>
      </c>
      <c r="P166" s="15"/>
      <c r="Q166" s="15"/>
      <c r="R166" s="15" t="n">
        <v>1</v>
      </c>
      <c r="S166" s="15" t="n">
        <v>4</v>
      </c>
      <c r="T166" s="15" t="n">
        <v>0</v>
      </c>
      <c r="U166" s="15" t="n">
        <v>0</v>
      </c>
      <c r="V166" s="15" t="n">
        <v>0</v>
      </c>
      <c r="Z166" s="99" t="n">
        <f aca="false">J166</f>
        <v>5</v>
      </c>
    </row>
    <row r="167" customFormat="false" ht="12.75" hidden="false" customHeight="false" outlineLevel="0" collapsed="false">
      <c r="A167" s="15"/>
      <c r="B167" s="15" t="n">
        <v>9</v>
      </c>
      <c r="C167" s="15" t="n">
        <v>41.5</v>
      </c>
      <c r="D167" s="15"/>
      <c r="E167" s="15"/>
      <c r="F167" s="15"/>
      <c r="G167" s="15" t="n">
        <v>1</v>
      </c>
      <c r="H167" s="15"/>
      <c r="I167" s="15" t="n">
        <v>1</v>
      </c>
      <c r="J167" s="15" t="n">
        <v>1</v>
      </c>
      <c r="K167" s="15"/>
      <c r="L167" s="15"/>
      <c r="M167" s="15"/>
      <c r="N167" s="15" t="n">
        <v>0</v>
      </c>
      <c r="O167" s="15" t="n">
        <v>1</v>
      </c>
      <c r="P167" s="15"/>
      <c r="Q167" s="15"/>
      <c r="R167" s="15" t="n">
        <v>1</v>
      </c>
      <c r="S167" s="15" t="n">
        <v>1</v>
      </c>
      <c r="T167" s="15" t="n">
        <v>0</v>
      </c>
      <c r="U167" s="15" t="n">
        <v>0</v>
      </c>
      <c r="V167" s="15" t="n">
        <v>0</v>
      </c>
      <c r="Z167" s="99" t="n">
        <f aca="false">J167</f>
        <v>1</v>
      </c>
    </row>
    <row r="168" customFormat="false" ht="12.75" hidden="false" customHeight="false" outlineLevel="0" collapsed="false">
      <c r="A168" s="15"/>
      <c r="B168" s="15" t="n">
        <v>10</v>
      </c>
      <c r="C168" s="15" t="n">
        <v>85.4</v>
      </c>
      <c r="D168" s="15"/>
      <c r="E168" s="15"/>
      <c r="F168" s="15"/>
      <c r="G168" s="15" t="n">
        <v>1</v>
      </c>
      <c r="H168" s="15"/>
      <c r="I168" s="15" t="n">
        <v>1</v>
      </c>
      <c r="J168" s="15" t="n">
        <v>4</v>
      </c>
      <c r="K168" s="15"/>
      <c r="L168" s="15"/>
      <c r="M168" s="15"/>
      <c r="N168" s="15" t="n">
        <v>0</v>
      </c>
      <c r="O168" s="15" t="n">
        <v>4</v>
      </c>
      <c r="P168" s="15"/>
      <c r="Q168" s="15"/>
      <c r="R168" s="15" t="n">
        <v>1</v>
      </c>
      <c r="S168" s="15" t="n">
        <v>3</v>
      </c>
      <c r="T168" s="15" t="n">
        <v>0</v>
      </c>
      <c r="U168" s="15" t="n">
        <v>0</v>
      </c>
      <c r="V168" s="15" t="n">
        <v>0</v>
      </c>
      <c r="Z168" s="99" t="n">
        <f aca="false">J168</f>
        <v>4</v>
      </c>
    </row>
    <row r="169" customFormat="false" ht="12.75" hidden="false" customHeight="false" outlineLevel="0" collapsed="false">
      <c r="A169" s="15"/>
      <c r="B169" s="15" t="n">
        <v>12</v>
      </c>
      <c r="C169" s="15" t="n">
        <v>72.3</v>
      </c>
      <c r="D169" s="15"/>
      <c r="E169" s="15"/>
      <c r="F169" s="15"/>
      <c r="G169" s="15" t="n">
        <v>1</v>
      </c>
      <c r="H169" s="15"/>
      <c r="I169" s="15" t="n">
        <v>1</v>
      </c>
      <c r="J169" s="15" t="n">
        <v>2</v>
      </c>
      <c r="K169" s="15"/>
      <c r="L169" s="15"/>
      <c r="M169" s="15"/>
      <c r="N169" s="15" t="n">
        <v>0</v>
      </c>
      <c r="O169" s="15" t="n">
        <v>2</v>
      </c>
      <c r="P169" s="15"/>
      <c r="Q169" s="15"/>
      <c r="R169" s="15" t="n">
        <v>1</v>
      </c>
      <c r="S169" s="15" t="n">
        <v>2</v>
      </c>
      <c r="T169" s="15" t="n">
        <v>0</v>
      </c>
      <c r="U169" s="15" t="n">
        <v>0</v>
      </c>
      <c r="V169" s="15" t="n">
        <v>0</v>
      </c>
      <c r="Z169" s="99" t="n">
        <f aca="false">J169</f>
        <v>2</v>
      </c>
    </row>
    <row r="170" customFormat="false" ht="12.75" hidden="false" customHeight="false" outlineLevel="0" collapsed="false">
      <c r="A170" s="15"/>
      <c r="B170" s="15" t="n">
        <v>13</v>
      </c>
      <c r="C170" s="15" t="n">
        <v>67</v>
      </c>
      <c r="D170" s="15"/>
      <c r="E170" s="15"/>
      <c r="F170" s="15"/>
      <c r="G170" s="15" t="n">
        <v>1</v>
      </c>
      <c r="H170" s="15"/>
      <c r="I170" s="15" t="n">
        <v>1</v>
      </c>
      <c r="J170" s="15" t="n">
        <v>1</v>
      </c>
      <c r="K170" s="15"/>
      <c r="L170" s="15"/>
      <c r="M170" s="15"/>
      <c r="N170" s="15" t="n">
        <v>0</v>
      </c>
      <c r="O170" s="15" t="n">
        <v>1</v>
      </c>
      <c r="P170" s="15"/>
      <c r="Q170" s="15"/>
      <c r="R170" s="15" t="n">
        <v>1</v>
      </c>
      <c r="S170" s="15" t="n">
        <v>1</v>
      </c>
      <c r="T170" s="15" t="n">
        <v>0</v>
      </c>
      <c r="U170" s="15" t="n">
        <v>0</v>
      </c>
      <c r="V170" s="15" t="n">
        <v>1</v>
      </c>
      <c r="Z170" s="99" t="n">
        <f aca="false">J170</f>
        <v>1</v>
      </c>
    </row>
    <row r="171" customFormat="false" ht="12.75" hidden="false" customHeight="false" outlineLevel="0" collapsed="false">
      <c r="A171" s="15"/>
      <c r="B171" s="15" t="n">
        <v>14</v>
      </c>
      <c r="C171" s="15" t="n">
        <v>60.3</v>
      </c>
      <c r="D171" s="15"/>
      <c r="E171" s="15"/>
      <c r="F171" s="15"/>
      <c r="G171" s="15" t="n">
        <v>1</v>
      </c>
      <c r="H171" s="15"/>
      <c r="I171" s="15" t="n">
        <v>1</v>
      </c>
      <c r="J171" s="15" t="n">
        <v>1</v>
      </c>
      <c r="K171" s="15"/>
      <c r="L171" s="15"/>
      <c r="M171" s="15"/>
      <c r="N171" s="15" t="n">
        <v>0</v>
      </c>
      <c r="O171" s="15" t="n">
        <v>1</v>
      </c>
      <c r="P171" s="15"/>
      <c r="Q171" s="15"/>
      <c r="R171" s="15" t="n">
        <v>1</v>
      </c>
      <c r="S171" s="15" t="n">
        <v>1</v>
      </c>
      <c r="T171" s="15" t="n">
        <v>0</v>
      </c>
      <c r="U171" s="15" t="n">
        <v>0</v>
      </c>
      <c r="V171" s="15" t="n">
        <v>0</v>
      </c>
      <c r="Z171" s="99" t="n">
        <f aca="false">J171</f>
        <v>1</v>
      </c>
    </row>
    <row r="172" customFormat="false" ht="12.75" hidden="false" customHeight="false" outlineLevel="0" collapsed="false">
      <c r="A172" s="15"/>
      <c r="B172" s="15" t="n">
        <v>15</v>
      </c>
      <c r="C172" s="15" t="n">
        <v>82.7</v>
      </c>
      <c r="D172" s="15"/>
      <c r="E172" s="15"/>
      <c r="F172" s="15"/>
      <c r="G172" s="15" t="n">
        <v>1</v>
      </c>
      <c r="H172" s="15"/>
      <c r="I172" s="15" t="n">
        <v>1</v>
      </c>
      <c r="J172" s="15" t="n">
        <v>2</v>
      </c>
      <c r="K172" s="15"/>
      <c r="L172" s="15"/>
      <c r="M172" s="15"/>
      <c r="N172" s="15" t="n">
        <v>0</v>
      </c>
      <c r="O172" s="15" t="n">
        <v>2</v>
      </c>
      <c r="P172" s="15"/>
      <c r="Q172" s="15"/>
      <c r="R172" s="15" t="n">
        <v>1</v>
      </c>
      <c r="S172" s="15" t="n">
        <v>1</v>
      </c>
      <c r="T172" s="15" t="n">
        <v>0</v>
      </c>
      <c r="U172" s="15" t="n">
        <v>0</v>
      </c>
      <c r="V172" s="15" t="n">
        <v>0</v>
      </c>
      <c r="Z172" s="99" t="n">
        <f aca="false">J172</f>
        <v>2</v>
      </c>
    </row>
    <row r="173" customFormat="false" ht="12.75" hidden="false" customHeight="false" outlineLevel="0" collapsed="false">
      <c r="A173" s="15"/>
      <c r="B173" s="15" t="n">
        <v>16</v>
      </c>
      <c r="C173" s="15" t="n">
        <v>38</v>
      </c>
      <c r="D173" s="15"/>
      <c r="E173" s="15"/>
      <c r="F173" s="15"/>
      <c r="G173" s="15" t="n">
        <v>1</v>
      </c>
      <c r="H173" s="15"/>
      <c r="I173" s="15" t="n">
        <v>1</v>
      </c>
      <c r="J173" s="15" t="n">
        <v>0</v>
      </c>
      <c r="K173" s="15"/>
      <c r="L173" s="15"/>
      <c r="M173" s="15"/>
      <c r="N173" s="15" t="n">
        <v>0</v>
      </c>
      <c r="O173" s="15" t="n">
        <v>0</v>
      </c>
      <c r="P173" s="15" t="n">
        <v>0</v>
      </c>
      <c r="Q173" s="15"/>
      <c r="R173" s="15" t="n">
        <v>0</v>
      </c>
      <c r="S173" s="15" t="n">
        <v>0</v>
      </c>
      <c r="T173" s="15" t="n">
        <v>1</v>
      </c>
      <c r="U173" s="15" t="n">
        <v>0</v>
      </c>
      <c r="V173" s="15" t="n">
        <v>0</v>
      </c>
      <c r="Z173" s="99" t="n">
        <f aca="false">J173</f>
        <v>0</v>
      </c>
    </row>
    <row r="174" customFormat="false" ht="12.75" hidden="false" customHeight="false" outlineLevel="0" collapsed="false">
      <c r="A174" s="15"/>
      <c r="B174" s="15" t="n">
        <v>17</v>
      </c>
      <c r="C174" s="15" t="n">
        <v>33.4</v>
      </c>
      <c r="D174" s="15"/>
      <c r="E174" s="15"/>
      <c r="F174" s="15"/>
      <c r="G174" s="15" t="n">
        <v>1</v>
      </c>
      <c r="H174" s="15"/>
      <c r="I174" s="15" t="n">
        <v>1</v>
      </c>
      <c r="J174" s="15" t="n">
        <v>2</v>
      </c>
      <c r="K174" s="15"/>
      <c r="L174" s="15"/>
      <c r="M174" s="15"/>
      <c r="N174" s="15" t="n">
        <v>0</v>
      </c>
      <c r="O174" s="15" t="n">
        <v>2</v>
      </c>
      <c r="P174" s="15"/>
      <c r="Q174" s="15"/>
      <c r="R174" s="15" t="n">
        <v>1</v>
      </c>
      <c r="S174" s="15" t="n">
        <v>1</v>
      </c>
      <c r="T174" s="15" t="n">
        <v>0</v>
      </c>
      <c r="U174" s="15" t="n">
        <v>0</v>
      </c>
      <c r="V174" s="15" t="n">
        <v>0</v>
      </c>
      <c r="Z174" s="99" t="n">
        <f aca="false">J174</f>
        <v>2</v>
      </c>
    </row>
    <row r="175" customFormat="false" ht="12.75" hidden="false" customHeight="false" outlineLevel="0" collapsed="false">
      <c r="A175" s="15"/>
      <c r="B175" s="15" t="n">
        <v>18</v>
      </c>
      <c r="C175" s="15" t="n">
        <v>84.4</v>
      </c>
      <c r="D175" s="15"/>
      <c r="E175" s="15"/>
      <c r="F175" s="15"/>
      <c r="G175" s="15" t="n">
        <v>1</v>
      </c>
      <c r="H175" s="15"/>
      <c r="I175" s="15" t="n">
        <v>1</v>
      </c>
      <c r="J175" s="15" t="n">
        <v>5</v>
      </c>
      <c r="K175" s="15"/>
      <c r="L175" s="15"/>
      <c r="M175" s="15"/>
      <c r="N175" s="15" t="n">
        <v>0</v>
      </c>
      <c r="O175" s="15" t="n">
        <v>5</v>
      </c>
      <c r="P175" s="15"/>
      <c r="Q175" s="15"/>
      <c r="R175" s="15" t="n">
        <v>1</v>
      </c>
      <c r="S175" s="15" t="n">
        <v>4</v>
      </c>
      <c r="T175" s="15" t="n">
        <v>0</v>
      </c>
      <c r="U175" s="15" t="n">
        <v>0</v>
      </c>
      <c r="V175" s="15" t="n">
        <v>0</v>
      </c>
      <c r="Z175" s="99" t="n">
        <f aca="false">J175</f>
        <v>5</v>
      </c>
    </row>
    <row r="176" customFormat="false" ht="12.75" hidden="false" customHeight="false" outlineLevel="0" collapsed="false">
      <c r="A176" s="15"/>
      <c r="B176" s="15" t="n">
        <v>19</v>
      </c>
      <c r="C176" s="15" t="n">
        <v>50.1</v>
      </c>
      <c r="D176" s="15"/>
      <c r="E176" s="15"/>
      <c r="F176" s="15"/>
      <c r="G176" s="15" t="n">
        <v>1</v>
      </c>
      <c r="H176" s="15"/>
      <c r="I176" s="15" t="n">
        <v>1</v>
      </c>
      <c r="J176" s="15" t="n">
        <v>2</v>
      </c>
      <c r="K176" s="15"/>
      <c r="L176" s="15"/>
      <c r="M176" s="15"/>
      <c r="N176" s="15" t="n">
        <v>0</v>
      </c>
      <c r="O176" s="15" t="n">
        <v>2</v>
      </c>
      <c r="P176" s="15"/>
      <c r="Q176" s="15"/>
      <c r="R176" s="15" t="n">
        <v>1</v>
      </c>
      <c r="S176" s="15" t="n">
        <v>2</v>
      </c>
      <c r="T176" s="15" t="n">
        <v>0</v>
      </c>
      <c r="U176" s="15" t="n">
        <v>0</v>
      </c>
      <c r="V176" s="15" t="n">
        <v>2</v>
      </c>
      <c r="Z176" s="99" t="n">
        <f aca="false">J176</f>
        <v>2</v>
      </c>
    </row>
    <row r="177" customFormat="false" ht="12.75" hidden="false" customHeight="false" outlineLevel="0" collapsed="false">
      <c r="A177" s="15"/>
      <c r="B177" s="15" t="n">
        <v>21</v>
      </c>
      <c r="C177" s="15" t="n">
        <v>73.1</v>
      </c>
      <c r="D177" s="15"/>
      <c r="E177" s="15"/>
      <c r="F177" s="15"/>
      <c r="G177" s="15" t="n">
        <v>1</v>
      </c>
      <c r="H177" s="15"/>
      <c r="I177" s="15" t="n">
        <v>1</v>
      </c>
      <c r="J177" s="15" t="n">
        <v>2</v>
      </c>
      <c r="K177" s="15"/>
      <c r="L177" s="15"/>
      <c r="M177" s="15"/>
      <c r="N177" s="15" t="n">
        <v>0</v>
      </c>
      <c r="O177" s="15" t="n">
        <v>2</v>
      </c>
      <c r="P177" s="15"/>
      <c r="Q177" s="15"/>
      <c r="R177" s="15" t="n">
        <v>1</v>
      </c>
      <c r="S177" s="15" t="n">
        <v>2</v>
      </c>
      <c r="T177" s="15" t="n">
        <v>0</v>
      </c>
      <c r="U177" s="15" t="n">
        <v>0</v>
      </c>
      <c r="V177" s="15" t="n">
        <v>0</v>
      </c>
      <c r="Z177" s="99" t="n">
        <f aca="false">J177</f>
        <v>2</v>
      </c>
    </row>
    <row r="178" customFormat="false" ht="12.75" hidden="false" customHeight="false" outlineLevel="0" collapsed="false">
      <c r="A178" s="15"/>
      <c r="B178" s="15" t="n">
        <v>22</v>
      </c>
      <c r="C178" s="15" t="n">
        <v>136.8</v>
      </c>
      <c r="D178" s="15"/>
      <c r="E178" s="15"/>
      <c r="F178" s="15"/>
      <c r="G178" s="15" t="n">
        <v>1</v>
      </c>
      <c r="H178" s="15"/>
      <c r="I178" s="15" t="n">
        <v>1</v>
      </c>
      <c r="J178" s="15" t="n">
        <v>2</v>
      </c>
      <c r="K178" s="15"/>
      <c r="L178" s="15"/>
      <c r="M178" s="15"/>
      <c r="N178" s="15" t="n">
        <v>0</v>
      </c>
      <c r="O178" s="15" t="n">
        <v>2</v>
      </c>
      <c r="P178" s="15"/>
      <c r="Q178" s="15"/>
      <c r="R178" s="15" t="n">
        <v>1</v>
      </c>
      <c r="S178" s="15" t="n">
        <v>2</v>
      </c>
      <c r="T178" s="15" t="n">
        <v>0</v>
      </c>
      <c r="U178" s="15" t="n">
        <v>0</v>
      </c>
      <c r="V178" s="15" t="n">
        <v>0</v>
      </c>
      <c r="Z178" s="99" t="n">
        <f aca="false">J178</f>
        <v>2</v>
      </c>
    </row>
    <row r="179" customFormat="false" ht="12.75" hidden="false" customHeight="false" outlineLevel="0" collapsed="false">
      <c r="A179" s="15"/>
      <c r="B179" s="15" t="n">
        <v>23</v>
      </c>
      <c r="C179" s="15" t="n">
        <v>66.2</v>
      </c>
      <c r="D179" s="15"/>
      <c r="E179" s="15"/>
      <c r="F179" s="15"/>
      <c r="G179" s="15" t="n">
        <v>1</v>
      </c>
      <c r="H179" s="15"/>
      <c r="I179" s="15" t="n">
        <v>1</v>
      </c>
      <c r="J179" s="15" t="n">
        <v>1</v>
      </c>
      <c r="K179" s="15"/>
      <c r="L179" s="15"/>
      <c r="M179" s="15"/>
      <c r="N179" s="15" t="n">
        <v>0</v>
      </c>
      <c r="O179" s="15" t="n">
        <v>1</v>
      </c>
      <c r="P179" s="15"/>
      <c r="Q179" s="15"/>
      <c r="R179" s="15" t="n">
        <v>1</v>
      </c>
      <c r="S179" s="15" t="n">
        <v>2</v>
      </c>
      <c r="T179" s="15" t="n">
        <v>0</v>
      </c>
      <c r="U179" s="15" t="n">
        <v>0</v>
      </c>
      <c r="V179" s="15" t="n">
        <v>0</v>
      </c>
      <c r="Z179" s="99" t="n">
        <f aca="false">J179</f>
        <v>1</v>
      </c>
    </row>
    <row r="180" customFormat="false" ht="12.75" hidden="false" customHeight="false" outlineLevel="0" collapsed="false">
      <c r="A180" s="15"/>
      <c r="B180" s="15" t="n">
        <v>24</v>
      </c>
      <c r="C180" s="15" t="n">
        <v>133.2</v>
      </c>
      <c r="D180" s="15"/>
      <c r="E180" s="15"/>
      <c r="F180" s="15"/>
      <c r="G180" s="15" t="n">
        <v>1</v>
      </c>
      <c r="H180" s="15"/>
      <c r="I180" s="15" t="n">
        <v>2</v>
      </c>
      <c r="J180" s="15" t="n">
        <v>5</v>
      </c>
      <c r="K180" s="15"/>
      <c r="L180" s="15"/>
      <c r="M180" s="15"/>
      <c r="N180" s="15" t="n">
        <v>0</v>
      </c>
      <c r="O180" s="15" t="n">
        <v>5</v>
      </c>
      <c r="P180" s="15"/>
      <c r="Q180" s="15"/>
      <c r="R180" s="15" t="n">
        <v>2</v>
      </c>
      <c r="S180" s="15" t="n">
        <v>5</v>
      </c>
      <c r="T180" s="15" t="n">
        <v>0</v>
      </c>
      <c r="U180" s="15" t="n">
        <v>5</v>
      </c>
      <c r="V180" s="15" t="n">
        <v>0</v>
      </c>
      <c r="AA180" s="0" t="n">
        <v>5</v>
      </c>
    </row>
    <row r="181" customFormat="false" ht="12.75" hidden="false" customHeight="false" outlineLevel="0" collapsed="false">
      <c r="A181" s="15"/>
      <c r="B181" s="15" t="n">
        <v>25</v>
      </c>
      <c r="C181" s="15" t="n">
        <v>43.5</v>
      </c>
      <c r="D181" s="15"/>
      <c r="E181" s="15"/>
      <c r="F181" s="15"/>
      <c r="G181" s="15" t="n">
        <v>1</v>
      </c>
      <c r="H181" s="15"/>
      <c r="I181" s="15" t="n">
        <v>1</v>
      </c>
      <c r="J181" s="15" t="n">
        <v>1</v>
      </c>
      <c r="K181" s="15"/>
      <c r="L181" s="15"/>
      <c r="M181" s="15"/>
      <c r="N181" s="15" t="n">
        <v>0</v>
      </c>
      <c r="O181" s="15" t="n">
        <v>1</v>
      </c>
      <c r="P181" s="15"/>
      <c r="Q181" s="15"/>
      <c r="R181" s="15" t="n">
        <v>1</v>
      </c>
      <c r="S181" s="15" t="n">
        <v>1</v>
      </c>
      <c r="T181" s="15" t="n">
        <v>0</v>
      </c>
      <c r="U181" s="15" t="n">
        <v>0</v>
      </c>
      <c r="V181" s="15" t="n">
        <v>0</v>
      </c>
      <c r="Z181" s="0" t="n">
        <v>1</v>
      </c>
    </row>
    <row r="182" customFormat="false" ht="12.75" hidden="false" customHeight="false" outlineLevel="0" collapsed="false">
      <c r="A182" s="15"/>
      <c r="B182" s="15" t="n">
        <v>26</v>
      </c>
      <c r="C182" s="15" t="n">
        <v>123.6</v>
      </c>
      <c r="D182" s="15"/>
      <c r="E182" s="15"/>
      <c r="F182" s="15"/>
      <c r="G182" s="15" t="n">
        <v>1</v>
      </c>
      <c r="H182" s="15"/>
      <c r="I182" s="15" t="n">
        <v>2</v>
      </c>
      <c r="J182" s="15" t="n">
        <v>3</v>
      </c>
      <c r="K182" s="15"/>
      <c r="L182" s="15"/>
      <c r="M182" s="15"/>
      <c r="N182" s="15" t="n">
        <v>0</v>
      </c>
      <c r="O182" s="15" t="n">
        <v>1</v>
      </c>
      <c r="P182" s="15"/>
      <c r="Q182" s="15"/>
      <c r="R182" s="15" t="n">
        <v>2</v>
      </c>
      <c r="S182" s="15" t="n">
        <v>4</v>
      </c>
      <c r="T182" s="15" t="n">
        <v>0</v>
      </c>
      <c r="U182" s="15" t="n">
        <v>0</v>
      </c>
      <c r="V182" s="15" t="n">
        <v>0</v>
      </c>
      <c r="AA182" s="0" t="n">
        <v>3</v>
      </c>
    </row>
    <row r="183" customFormat="false" ht="12.75" hidden="false" customHeight="false" outlineLevel="0" collapsed="false">
      <c r="A183" s="15"/>
      <c r="B183" s="15" t="n">
        <v>27</v>
      </c>
      <c r="C183" s="15" t="n">
        <v>61.3</v>
      </c>
      <c r="D183" s="15"/>
      <c r="E183" s="15"/>
      <c r="F183" s="15"/>
      <c r="G183" s="15" t="n">
        <v>1</v>
      </c>
      <c r="H183" s="15"/>
      <c r="I183" s="15" t="n">
        <v>1</v>
      </c>
      <c r="J183" s="15" t="n">
        <v>5</v>
      </c>
      <c r="K183" s="15"/>
      <c r="L183" s="15"/>
      <c r="M183" s="15"/>
      <c r="N183" s="15" t="n">
        <v>0</v>
      </c>
      <c r="O183" s="15" t="n">
        <v>5</v>
      </c>
      <c r="P183" s="15"/>
      <c r="Q183" s="15"/>
      <c r="R183" s="15" t="n">
        <v>1</v>
      </c>
      <c r="S183" s="15" t="n">
        <v>4</v>
      </c>
      <c r="T183" s="15" t="n">
        <v>0</v>
      </c>
      <c r="U183" s="15" t="n">
        <v>0</v>
      </c>
      <c r="V183" s="15" t="n">
        <v>1</v>
      </c>
      <c r="Z183" s="0" t="n">
        <v>5</v>
      </c>
    </row>
    <row r="184" customFormat="false" ht="12.75" hidden="false" customHeight="false" outlineLevel="0" collapsed="false">
      <c r="A184" s="15"/>
      <c r="B184" s="15" t="n">
        <v>28</v>
      </c>
      <c r="C184" s="15" t="n">
        <v>146.3</v>
      </c>
      <c r="D184" s="15"/>
      <c r="E184" s="15"/>
      <c r="F184" s="15"/>
      <c r="G184" s="15" t="n">
        <v>1</v>
      </c>
      <c r="H184" s="15"/>
      <c r="I184" s="15" t="n">
        <v>2</v>
      </c>
      <c r="J184" s="15" t="n">
        <v>4</v>
      </c>
      <c r="K184" s="15"/>
      <c r="L184" s="15"/>
      <c r="M184" s="15"/>
      <c r="N184" s="15" t="n">
        <v>0</v>
      </c>
      <c r="O184" s="15" t="n">
        <v>4</v>
      </c>
      <c r="P184" s="15"/>
      <c r="Q184" s="15"/>
      <c r="R184" s="15" t="n">
        <v>2</v>
      </c>
      <c r="S184" s="15" t="n">
        <v>6</v>
      </c>
      <c r="T184" s="15" t="n">
        <v>1</v>
      </c>
      <c r="U184" s="15" t="n">
        <v>4</v>
      </c>
      <c r="V184" s="15" t="n">
        <v>0</v>
      </c>
      <c r="AA184" s="0" t="n">
        <v>4</v>
      </c>
    </row>
    <row r="185" customFormat="false" ht="12.75" hidden="false" customHeight="false" outlineLevel="0" collapsed="false">
      <c r="A185" s="15"/>
      <c r="B185" s="15" t="n">
        <v>29</v>
      </c>
      <c r="C185" s="15" t="n">
        <v>48.8</v>
      </c>
      <c r="D185" s="15"/>
      <c r="E185" s="15"/>
      <c r="F185" s="15"/>
      <c r="G185" s="15" t="n">
        <v>1</v>
      </c>
      <c r="H185" s="15"/>
      <c r="I185" s="15" t="n">
        <v>1</v>
      </c>
      <c r="J185" s="15" t="n">
        <v>1</v>
      </c>
      <c r="K185" s="15"/>
      <c r="L185" s="15"/>
      <c r="M185" s="15"/>
      <c r="N185" s="15" t="n">
        <v>0</v>
      </c>
      <c r="O185" s="15" t="n">
        <v>1</v>
      </c>
      <c r="P185" s="15"/>
      <c r="Q185" s="15"/>
      <c r="R185" s="15" t="n">
        <v>1</v>
      </c>
      <c r="S185" s="15" t="n">
        <v>4</v>
      </c>
      <c r="T185" s="15" t="n">
        <v>0</v>
      </c>
      <c r="U185" s="15" t="n">
        <v>0</v>
      </c>
      <c r="V185" s="15" t="n">
        <v>4</v>
      </c>
      <c r="Z185" s="0" t="n">
        <v>1</v>
      </c>
    </row>
    <row r="186" customFormat="false" ht="12.75" hidden="false" customHeight="false" outlineLevel="0" collapsed="false">
      <c r="A186" s="15"/>
      <c r="B186" s="15" t="n">
        <v>30</v>
      </c>
      <c r="C186" s="15" t="n">
        <v>109.2</v>
      </c>
      <c r="D186" s="15"/>
      <c r="E186" s="15"/>
      <c r="F186" s="15"/>
      <c r="G186" s="15" t="n">
        <v>1</v>
      </c>
      <c r="H186" s="15"/>
      <c r="I186" s="15" t="n">
        <v>1</v>
      </c>
      <c r="J186" s="15" t="n">
        <v>3</v>
      </c>
      <c r="K186" s="15"/>
      <c r="L186" s="15"/>
      <c r="M186" s="15"/>
      <c r="N186" s="15" t="n">
        <v>0</v>
      </c>
      <c r="O186" s="15" t="n">
        <v>3</v>
      </c>
      <c r="P186" s="15"/>
      <c r="Q186" s="15"/>
      <c r="R186" s="15" t="n">
        <v>1</v>
      </c>
      <c r="S186" s="15" t="n">
        <v>2</v>
      </c>
      <c r="T186" s="15" t="n">
        <v>0</v>
      </c>
      <c r="U186" s="15" t="n">
        <v>0</v>
      </c>
      <c r="V186" s="15" t="n">
        <v>2</v>
      </c>
      <c r="AA186" s="99" t="n">
        <f aca="false">J186</f>
        <v>3</v>
      </c>
    </row>
    <row r="187" customFormat="false" ht="12.75" hidden="false" customHeight="false" outlineLevel="0" collapsed="false">
      <c r="A187" s="15"/>
      <c r="B187" s="15" t="n">
        <v>31</v>
      </c>
      <c r="C187" s="15" t="n">
        <v>71.9</v>
      </c>
      <c r="D187" s="15"/>
      <c r="E187" s="15"/>
      <c r="F187" s="15"/>
      <c r="G187" s="15" t="n">
        <v>1</v>
      </c>
      <c r="H187" s="15"/>
      <c r="I187" s="15" t="n">
        <v>1</v>
      </c>
      <c r="J187" s="15" t="n">
        <v>3</v>
      </c>
      <c r="K187" s="15"/>
      <c r="L187" s="15"/>
      <c r="M187" s="15"/>
      <c r="N187" s="15" t="n">
        <v>0</v>
      </c>
      <c r="O187" s="15" t="n">
        <v>3</v>
      </c>
      <c r="P187" s="15"/>
      <c r="Q187" s="15"/>
      <c r="R187" s="15" t="n">
        <v>1</v>
      </c>
      <c r="S187" s="15" t="n">
        <v>3</v>
      </c>
      <c r="T187" s="15" t="n">
        <v>0</v>
      </c>
      <c r="U187" s="15" t="n">
        <v>3</v>
      </c>
      <c r="V187" s="15" t="n">
        <v>0</v>
      </c>
      <c r="AA187" s="99" t="n">
        <f aca="false">J187</f>
        <v>3</v>
      </c>
    </row>
    <row r="188" customFormat="false" ht="12.75" hidden="false" customHeight="false" outlineLevel="0" collapsed="false">
      <c r="A188" s="15" t="s">
        <v>1029</v>
      </c>
      <c r="B188" s="15" t="n">
        <v>32</v>
      </c>
      <c r="C188" s="15" t="n">
        <v>142.3</v>
      </c>
      <c r="D188" s="15"/>
      <c r="E188" s="15"/>
      <c r="F188" s="15"/>
      <c r="G188" s="15" t="n">
        <v>1</v>
      </c>
      <c r="H188" s="15"/>
      <c r="I188" s="15" t="n">
        <v>1</v>
      </c>
      <c r="J188" s="15" t="n">
        <v>9</v>
      </c>
      <c r="K188" s="15"/>
      <c r="L188" s="15"/>
      <c r="M188" s="15"/>
      <c r="N188" s="15" t="n">
        <v>0</v>
      </c>
      <c r="O188" s="15" t="n">
        <v>9</v>
      </c>
      <c r="P188" s="15"/>
      <c r="Q188" s="15"/>
      <c r="R188" s="15" t="n">
        <v>1</v>
      </c>
      <c r="S188" s="15" t="n">
        <v>3</v>
      </c>
      <c r="T188" s="15" t="n">
        <v>0</v>
      </c>
      <c r="U188" s="15" t="n">
        <v>9</v>
      </c>
      <c r="V188" s="15" t="n">
        <v>0</v>
      </c>
      <c r="AA188" s="99" t="n">
        <f aca="false">J188</f>
        <v>9</v>
      </c>
    </row>
    <row r="189" customFormat="false" ht="12.75" hidden="false" customHeight="false" outlineLevel="0" collapsed="false">
      <c r="A189" s="15"/>
      <c r="B189" s="15" t="n">
        <v>33</v>
      </c>
      <c r="C189" s="15" t="n">
        <v>70.3</v>
      </c>
      <c r="D189" s="15"/>
      <c r="E189" s="15"/>
      <c r="F189" s="15"/>
      <c r="G189" s="15" t="n">
        <v>1</v>
      </c>
      <c r="H189" s="15"/>
      <c r="I189" s="15" t="n">
        <v>1</v>
      </c>
      <c r="J189" s="15" t="n">
        <v>6</v>
      </c>
      <c r="K189" s="15"/>
      <c r="L189" s="15"/>
      <c r="M189" s="15"/>
      <c r="N189" s="15" t="n">
        <v>0</v>
      </c>
      <c r="O189" s="15" t="n">
        <v>6</v>
      </c>
      <c r="P189" s="15"/>
      <c r="Q189" s="15"/>
      <c r="R189" s="15" t="n">
        <v>1</v>
      </c>
      <c r="S189" s="15" t="n">
        <v>3</v>
      </c>
      <c r="T189" s="15" t="n">
        <v>0</v>
      </c>
      <c r="U189" s="15" t="n">
        <v>6</v>
      </c>
      <c r="V189" s="15" t="n">
        <v>0</v>
      </c>
      <c r="AA189" s="99" t="n">
        <f aca="false">J189</f>
        <v>6</v>
      </c>
    </row>
    <row r="190" customFormat="false" ht="12.75" hidden="false" customHeight="false" outlineLevel="0" collapsed="false">
      <c r="A190" s="15"/>
      <c r="B190" s="15" t="n">
        <v>35</v>
      </c>
      <c r="C190" s="15" t="n">
        <v>67.5</v>
      </c>
      <c r="D190" s="15"/>
      <c r="E190" s="15"/>
      <c r="F190" s="15"/>
      <c r="G190" s="15" t="n">
        <v>1</v>
      </c>
      <c r="H190" s="15"/>
      <c r="I190" s="15" t="n">
        <v>1</v>
      </c>
      <c r="J190" s="15" t="n">
        <v>3</v>
      </c>
      <c r="K190" s="15"/>
      <c r="L190" s="15"/>
      <c r="M190" s="15"/>
      <c r="N190" s="15" t="n">
        <v>0</v>
      </c>
      <c r="O190" s="15" t="n">
        <v>3</v>
      </c>
      <c r="P190" s="15"/>
      <c r="Q190" s="15"/>
      <c r="R190" s="15" t="n">
        <v>1</v>
      </c>
      <c r="S190" s="15" t="n">
        <v>4</v>
      </c>
      <c r="T190" s="15" t="n">
        <v>0</v>
      </c>
      <c r="U190" s="15" t="n">
        <v>3</v>
      </c>
      <c r="V190" s="15" t="n">
        <v>4</v>
      </c>
      <c r="AA190" s="99" t="n">
        <f aca="false">J190</f>
        <v>3</v>
      </c>
    </row>
    <row r="191" customFormat="false" ht="12.75" hidden="false" customHeight="false" outlineLevel="0" collapsed="false">
      <c r="A191" s="15"/>
      <c r="B191" s="15" t="n">
        <v>37</v>
      </c>
      <c r="C191" s="15" t="n">
        <v>95.9</v>
      </c>
      <c r="D191" s="15"/>
      <c r="E191" s="15"/>
      <c r="F191" s="15"/>
      <c r="G191" s="15" t="n">
        <v>1</v>
      </c>
      <c r="H191" s="15"/>
      <c r="I191" s="15" t="n">
        <v>1</v>
      </c>
      <c r="J191" s="15" t="n">
        <v>4</v>
      </c>
      <c r="K191" s="15"/>
      <c r="L191" s="15"/>
      <c r="M191" s="15"/>
      <c r="N191" s="15" t="n">
        <v>0</v>
      </c>
      <c r="O191" s="15" t="n">
        <v>4</v>
      </c>
      <c r="P191" s="15"/>
      <c r="Q191" s="15"/>
      <c r="R191" s="15" t="n">
        <v>1</v>
      </c>
      <c r="S191" s="15" t="n">
        <v>4</v>
      </c>
      <c r="T191" s="15" t="n">
        <v>1</v>
      </c>
      <c r="U191" s="15" t="n">
        <v>4</v>
      </c>
      <c r="V191" s="15" t="n">
        <v>4</v>
      </c>
      <c r="AA191" s="99" t="n">
        <f aca="false">J191</f>
        <v>4</v>
      </c>
    </row>
    <row r="192" customFormat="false" ht="12.75" hidden="false" customHeight="false" outlineLevel="0" collapsed="false">
      <c r="A192" s="15"/>
      <c r="B192" s="15" t="n">
        <v>44</v>
      </c>
      <c r="C192" s="15" t="n">
        <v>81.1</v>
      </c>
      <c r="D192" s="15"/>
      <c r="E192" s="15"/>
      <c r="F192" s="15"/>
      <c r="G192" s="15" t="n">
        <v>1</v>
      </c>
      <c r="H192" s="15"/>
      <c r="I192" s="15" t="n">
        <v>1</v>
      </c>
      <c r="J192" s="15" t="n">
        <v>3</v>
      </c>
      <c r="K192" s="15"/>
      <c r="L192" s="15"/>
      <c r="M192" s="15"/>
      <c r="N192" s="15" t="n">
        <v>0</v>
      </c>
      <c r="O192" s="15" t="n">
        <v>3</v>
      </c>
      <c r="P192" s="15"/>
      <c r="Q192" s="15"/>
      <c r="R192" s="15" t="n">
        <v>1</v>
      </c>
      <c r="S192" s="15" t="n">
        <v>3</v>
      </c>
      <c r="T192" s="15" t="n">
        <v>0</v>
      </c>
      <c r="U192" s="15" t="n">
        <v>0</v>
      </c>
      <c r="V192" s="15" t="n">
        <v>3</v>
      </c>
      <c r="AA192" s="99" t="n">
        <f aca="false">J192</f>
        <v>3</v>
      </c>
    </row>
    <row r="193" s="107" customFormat="true" ht="12.75" hidden="false" customHeight="false" outlineLevel="0" collapsed="false">
      <c r="A193" s="141" t="s">
        <v>391</v>
      </c>
      <c r="B193" s="141"/>
      <c r="C193" s="141" t="n">
        <f aca="false">SUM(C166:C192)</f>
        <v>2165.2</v>
      </c>
      <c r="D193" s="141"/>
      <c r="E193" s="141"/>
      <c r="F193" s="141"/>
      <c r="G193" s="141" t="n">
        <f aca="false">SUM(G166:G192)</f>
        <v>27</v>
      </c>
      <c r="H193" s="141"/>
      <c r="I193" s="141" t="n">
        <f aca="false">SUM(I166:I192)</f>
        <v>30</v>
      </c>
      <c r="J193" s="141" t="n">
        <f aca="false">SUM(J166:J192)</f>
        <v>80</v>
      </c>
      <c r="K193" s="141" t="n">
        <f aca="false">SUM(K166:K192)</f>
        <v>0</v>
      </c>
      <c r="L193" s="141" t="n">
        <f aca="false">SUM(L166:L192)</f>
        <v>0</v>
      </c>
      <c r="M193" s="141" t="n">
        <f aca="false">SUM(M166:M192)</f>
        <v>0</v>
      </c>
      <c r="N193" s="141" t="n">
        <f aca="false">SUM(N166:N192)</f>
        <v>0</v>
      </c>
      <c r="O193" s="141" t="n">
        <f aca="false">SUM(O166:O192)</f>
        <v>78</v>
      </c>
      <c r="P193" s="141" t="n">
        <f aca="false">SUM(P166:P192)</f>
        <v>0</v>
      </c>
      <c r="Q193" s="141"/>
      <c r="R193" s="141" t="n">
        <f aca="false">SUM(R166:R192)</f>
        <v>29</v>
      </c>
      <c r="S193" s="141" t="n">
        <f aca="false">SUM(S166:S192)</f>
        <v>72</v>
      </c>
      <c r="T193" s="141" t="n">
        <f aca="false">SUM(T166:T192)</f>
        <v>3</v>
      </c>
      <c r="U193" s="141" t="n">
        <f aca="false">SUM(U166:U192)</f>
        <v>34</v>
      </c>
      <c r="V193" s="141" t="n">
        <f aca="false">SUM(V166:V192)</f>
        <v>21</v>
      </c>
      <c r="W193" s="141" t="n">
        <f aca="false">SUM(W166:W192)</f>
        <v>0</v>
      </c>
      <c r="X193" s="141" t="n">
        <f aca="false">SUM(X166:X192)</f>
        <v>0</v>
      </c>
      <c r="Y193" s="141" t="n">
        <f aca="false">SUM(Y166:Y192)</f>
        <v>0</v>
      </c>
      <c r="Z193" s="141" t="n">
        <f aca="false">SUM(Z166:Z192)</f>
        <v>37</v>
      </c>
      <c r="AA193" s="141" t="n">
        <f aca="false">SUM(AA166:AA192)</f>
        <v>43</v>
      </c>
    </row>
    <row r="194" customFormat="false" ht="12.75" hidden="false" customHeight="false" outlineLevel="0" collapsed="false">
      <c r="A194" s="73" t="s">
        <v>1030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</row>
    <row r="195" customFormat="false" ht="12.75" hidden="false" customHeight="false" outlineLevel="0" collapsed="false">
      <c r="A195" s="171" t="s">
        <v>1031</v>
      </c>
      <c r="B195" s="155" t="n">
        <v>9</v>
      </c>
      <c r="C195" s="155" t="n">
        <v>431.4</v>
      </c>
      <c r="D195" s="155"/>
      <c r="E195" s="155"/>
      <c r="F195" s="155"/>
      <c r="G195" s="155" t="n">
        <v>1</v>
      </c>
      <c r="H195" s="155"/>
      <c r="I195" s="172" t="n">
        <v>1</v>
      </c>
      <c r="J195" s="172" t="n">
        <v>5</v>
      </c>
      <c r="K195" s="155"/>
      <c r="L195" s="155"/>
      <c r="M195" s="155"/>
      <c r="N195" s="15" t="n">
        <v>0</v>
      </c>
      <c r="O195" s="15" t="n">
        <v>5</v>
      </c>
      <c r="P195" s="15" t="n">
        <v>0</v>
      </c>
      <c r="Q195" s="15"/>
      <c r="R195" s="15" t="n">
        <v>1</v>
      </c>
      <c r="S195" s="15" t="n">
        <v>4</v>
      </c>
      <c r="T195" s="15" t="n">
        <v>0</v>
      </c>
      <c r="U195" s="15" t="n">
        <v>0</v>
      </c>
      <c r="V195" s="15" t="n">
        <v>0</v>
      </c>
      <c r="Z195" s="0" t="n">
        <v>5</v>
      </c>
    </row>
    <row r="196" customFormat="false" ht="12.75" hidden="false" customHeight="false" outlineLevel="0" collapsed="false">
      <c r="A196" s="171" t="s">
        <v>1032</v>
      </c>
      <c r="B196" s="155" t="n">
        <v>10</v>
      </c>
      <c r="C196" s="173" t="n">
        <v>124</v>
      </c>
      <c r="D196" s="173"/>
      <c r="E196" s="173"/>
      <c r="F196" s="173"/>
      <c r="G196" s="155" t="n">
        <v>1</v>
      </c>
      <c r="H196" s="173"/>
      <c r="I196" s="174" t="n">
        <v>1</v>
      </c>
      <c r="J196" s="172" t="n">
        <v>3</v>
      </c>
      <c r="K196" s="155" t="n">
        <v>0</v>
      </c>
      <c r="L196" s="155" t="n">
        <v>0</v>
      </c>
      <c r="M196" s="155" t="n">
        <v>3</v>
      </c>
      <c r="N196" s="15" t="n">
        <v>3</v>
      </c>
      <c r="O196" s="15" t="n">
        <v>3</v>
      </c>
      <c r="P196" s="15" t="n">
        <v>0</v>
      </c>
      <c r="Q196" s="15"/>
      <c r="R196" s="15" t="n">
        <v>1</v>
      </c>
      <c r="S196" s="15" t="n">
        <v>3</v>
      </c>
      <c r="T196" s="15" t="n">
        <v>0</v>
      </c>
      <c r="U196" s="15" t="n">
        <v>3</v>
      </c>
      <c r="V196" s="15" t="n">
        <v>0</v>
      </c>
      <c r="AA196" s="0" t="n">
        <v>3</v>
      </c>
    </row>
    <row r="197" customFormat="false" ht="12.75" hidden="false" customHeight="false" outlineLevel="0" collapsed="false">
      <c r="A197" s="171" t="s">
        <v>1033</v>
      </c>
      <c r="B197" s="155" t="n">
        <v>12</v>
      </c>
      <c r="C197" s="155" t="n">
        <v>67.8</v>
      </c>
      <c r="D197" s="155"/>
      <c r="E197" s="155"/>
      <c r="F197" s="155"/>
      <c r="G197" s="155" t="n">
        <v>1</v>
      </c>
      <c r="H197" s="155"/>
      <c r="I197" s="172" t="n">
        <v>1</v>
      </c>
      <c r="J197" s="172" t="n">
        <v>2</v>
      </c>
      <c r="K197" s="155"/>
      <c r="L197" s="155"/>
      <c r="M197" s="155"/>
      <c r="N197" s="15" t="n">
        <v>0</v>
      </c>
      <c r="O197" s="15" t="n">
        <v>2</v>
      </c>
      <c r="P197" s="15" t="n">
        <v>0</v>
      </c>
      <c r="Q197" s="15"/>
      <c r="R197" s="15" t="n">
        <v>1</v>
      </c>
      <c r="S197" s="15" t="n">
        <v>2</v>
      </c>
      <c r="T197" s="15" t="n">
        <v>0</v>
      </c>
      <c r="U197" s="15" t="n">
        <v>2</v>
      </c>
      <c r="V197" s="15" t="n">
        <v>0</v>
      </c>
      <c r="AA197" s="0" t="n">
        <v>2</v>
      </c>
    </row>
    <row r="198" customFormat="false" ht="12.75" hidden="false" customHeight="false" outlineLevel="0" collapsed="false">
      <c r="A198" s="171" t="s">
        <v>1034</v>
      </c>
      <c r="B198" s="155" t="n">
        <v>14</v>
      </c>
      <c r="C198" s="155" t="n">
        <v>80.3</v>
      </c>
      <c r="D198" s="155"/>
      <c r="E198" s="155"/>
      <c r="F198" s="155"/>
      <c r="G198" s="155" t="n">
        <v>1</v>
      </c>
      <c r="H198" s="155"/>
      <c r="I198" s="172" t="n">
        <v>1</v>
      </c>
      <c r="J198" s="172" t="n">
        <v>4</v>
      </c>
      <c r="K198" s="155"/>
      <c r="L198" s="155"/>
      <c r="M198" s="155"/>
      <c r="N198" s="15" t="n">
        <v>0</v>
      </c>
      <c r="O198" s="15" t="n">
        <v>4</v>
      </c>
      <c r="P198" s="15" t="n">
        <v>0</v>
      </c>
      <c r="Q198" s="15"/>
      <c r="R198" s="15" t="n">
        <v>1</v>
      </c>
      <c r="S198" s="15" t="n">
        <v>4</v>
      </c>
      <c r="T198" s="15" t="n">
        <v>0</v>
      </c>
      <c r="U198" s="15" t="n">
        <v>4</v>
      </c>
      <c r="V198" s="15" t="n">
        <v>0</v>
      </c>
      <c r="AA198" s="0" t="n">
        <v>4</v>
      </c>
    </row>
    <row r="199" customFormat="false" ht="12.75" hidden="false" customHeight="false" outlineLevel="0" collapsed="false">
      <c r="A199" s="175" t="s">
        <v>1035</v>
      </c>
      <c r="B199" s="155" t="n">
        <v>15</v>
      </c>
      <c r="C199" s="155"/>
      <c r="D199" s="155"/>
      <c r="E199" s="155"/>
      <c r="F199" s="155"/>
      <c r="G199" s="155" t="n">
        <v>1</v>
      </c>
      <c r="H199" s="155"/>
      <c r="I199" s="172" t="n">
        <v>1</v>
      </c>
      <c r="J199" s="172" t="n">
        <v>5</v>
      </c>
      <c r="K199" s="155"/>
      <c r="L199" s="155"/>
      <c r="M199" s="155"/>
      <c r="N199" s="15" t="n">
        <v>0</v>
      </c>
      <c r="O199" s="15" t="n">
        <v>5</v>
      </c>
      <c r="P199" s="15" t="n">
        <v>0</v>
      </c>
      <c r="Q199" s="15"/>
      <c r="R199" s="15" t="n">
        <v>1</v>
      </c>
      <c r="S199" s="15" t="n">
        <v>5</v>
      </c>
      <c r="T199" s="15" t="n">
        <v>0</v>
      </c>
      <c r="U199" s="15" t="n">
        <v>0</v>
      </c>
      <c r="V199" s="15" t="n">
        <v>0</v>
      </c>
      <c r="W199" s="0" t="n">
        <v>5</v>
      </c>
    </row>
    <row r="200" customFormat="false" ht="12.75" hidden="false" customHeight="false" outlineLevel="0" collapsed="false">
      <c r="A200" s="176" t="s">
        <v>1036</v>
      </c>
      <c r="B200" s="155" t="n">
        <v>21</v>
      </c>
      <c r="C200" s="155" t="n">
        <v>76.8</v>
      </c>
      <c r="D200" s="155"/>
      <c r="E200" s="155"/>
      <c r="F200" s="155"/>
      <c r="G200" s="155" t="n">
        <v>1</v>
      </c>
      <c r="H200" s="155"/>
      <c r="I200" s="172" t="n">
        <v>1</v>
      </c>
      <c r="J200" s="172" t="n">
        <v>4</v>
      </c>
      <c r="K200" s="155"/>
      <c r="L200" s="155"/>
      <c r="M200" s="155"/>
      <c r="N200" s="15" t="n">
        <v>0</v>
      </c>
      <c r="O200" s="15" t="n">
        <v>4</v>
      </c>
      <c r="P200" s="15" t="n">
        <v>0</v>
      </c>
      <c r="Q200" s="15"/>
      <c r="R200" s="15" t="n">
        <v>1</v>
      </c>
      <c r="S200" s="15" t="n">
        <v>4</v>
      </c>
      <c r="T200" s="15" t="n">
        <v>0</v>
      </c>
      <c r="U200" s="15" t="n">
        <v>0</v>
      </c>
      <c r="V200" s="15" t="n">
        <v>4</v>
      </c>
      <c r="Z200" s="0" t="n">
        <v>4</v>
      </c>
    </row>
    <row r="201" customFormat="false" ht="12.75" hidden="false" customHeight="false" outlineLevel="0" collapsed="false">
      <c r="A201" s="176" t="s">
        <v>1037</v>
      </c>
      <c r="B201" s="155" t="n">
        <v>23</v>
      </c>
      <c r="C201" s="155" t="n">
        <v>36.4</v>
      </c>
      <c r="D201" s="155"/>
      <c r="E201" s="155"/>
      <c r="F201" s="155"/>
      <c r="G201" s="155" t="n">
        <v>1</v>
      </c>
      <c r="H201" s="155"/>
      <c r="I201" s="172" t="n">
        <v>1</v>
      </c>
      <c r="J201" s="172" t="n">
        <v>4</v>
      </c>
      <c r="K201" s="155"/>
      <c r="L201" s="155"/>
      <c r="M201" s="155"/>
      <c r="N201" s="15" t="n">
        <v>0</v>
      </c>
      <c r="O201" s="15" t="n">
        <v>2</v>
      </c>
      <c r="P201" s="15" t="n">
        <v>0</v>
      </c>
      <c r="Q201" s="15"/>
      <c r="R201" s="15" t="n">
        <v>1</v>
      </c>
      <c r="S201" s="15" t="n">
        <v>1</v>
      </c>
      <c r="T201" s="15" t="n">
        <v>1</v>
      </c>
      <c r="U201" s="15" t="n">
        <v>0</v>
      </c>
      <c r="V201" s="15" t="n">
        <v>0</v>
      </c>
      <c r="Z201" s="0" t="n">
        <v>4</v>
      </c>
    </row>
    <row r="202" customFormat="false" ht="12.75" hidden="false" customHeight="false" outlineLevel="0" collapsed="false">
      <c r="A202" s="176" t="s">
        <v>1038</v>
      </c>
      <c r="B202" s="155" t="n">
        <v>24</v>
      </c>
      <c r="C202" s="155" t="n">
        <v>77.4</v>
      </c>
      <c r="D202" s="155"/>
      <c r="E202" s="155"/>
      <c r="F202" s="155"/>
      <c r="G202" s="155" t="n">
        <v>1</v>
      </c>
      <c r="H202" s="155"/>
      <c r="I202" s="172" t="n">
        <v>1</v>
      </c>
      <c r="J202" s="172" t="n">
        <v>3</v>
      </c>
      <c r="K202" s="155"/>
      <c r="L202" s="155"/>
      <c r="M202" s="155"/>
      <c r="N202" s="15" t="n">
        <v>0</v>
      </c>
      <c r="O202" s="15" t="n">
        <v>3</v>
      </c>
      <c r="P202" s="15" t="n">
        <v>0</v>
      </c>
      <c r="Q202" s="15"/>
      <c r="R202" s="15" t="n">
        <v>1</v>
      </c>
      <c r="S202" s="15" t="n">
        <v>2</v>
      </c>
      <c r="T202" s="15" t="n">
        <v>0</v>
      </c>
      <c r="U202" s="15" t="n">
        <v>0</v>
      </c>
      <c r="V202" s="15" t="n">
        <v>2</v>
      </c>
      <c r="Z202" s="0" t="n">
        <v>3</v>
      </c>
    </row>
    <row r="203" customFormat="false" ht="12.75" hidden="false" customHeight="false" outlineLevel="0" collapsed="false">
      <c r="A203" s="176" t="s">
        <v>1039</v>
      </c>
      <c r="B203" s="155" t="n">
        <v>25</v>
      </c>
      <c r="C203" s="155" t="n">
        <v>68.6</v>
      </c>
      <c r="D203" s="155"/>
      <c r="E203" s="155"/>
      <c r="F203" s="155"/>
      <c r="G203" s="155" t="n">
        <v>1</v>
      </c>
      <c r="H203" s="155"/>
      <c r="I203" s="172" t="n">
        <v>1</v>
      </c>
      <c r="J203" s="172" t="n">
        <v>5</v>
      </c>
      <c r="K203" s="155"/>
      <c r="L203" s="155"/>
      <c r="M203" s="155"/>
      <c r="N203" s="15" t="n">
        <v>0</v>
      </c>
      <c r="O203" s="15" t="n">
        <v>5</v>
      </c>
      <c r="P203" s="15" t="n">
        <v>0</v>
      </c>
      <c r="Q203" s="15"/>
      <c r="R203" s="15" t="n">
        <v>1</v>
      </c>
      <c r="S203" s="15" t="n">
        <v>5</v>
      </c>
      <c r="T203" s="15" t="n">
        <v>0</v>
      </c>
      <c r="U203" s="15" t="n">
        <v>0</v>
      </c>
      <c r="V203" s="15" t="n">
        <v>0</v>
      </c>
      <c r="Z203" s="0" t="n">
        <v>5</v>
      </c>
    </row>
    <row r="204" customFormat="false" ht="12.75" hidden="false" customHeight="false" outlineLevel="0" collapsed="false">
      <c r="A204" s="176" t="s">
        <v>1040</v>
      </c>
      <c r="B204" s="155" t="n">
        <v>26</v>
      </c>
      <c r="C204" s="155"/>
      <c r="D204" s="155"/>
      <c r="E204" s="155"/>
      <c r="F204" s="155"/>
      <c r="G204" s="155" t="n">
        <v>1</v>
      </c>
      <c r="H204" s="155"/>
      <c r="I204" s="172" t="n">
        <v>1</v>
      </c>
      <c r="J204" s="172" t="n">
        <v>4</v>
      </c>
      <c r="K204" s="155"/>
      <c r="L204" s="155"/>
      <c r="M204" s="155"/>
      <c r="N204" s="15" t="n">
        <v>0</v>
      </c>
      <c r="O204" s="15" t="n">
        <v>4</v>
      </c>
      <c r="P204" s="15" t="n">
        <v>0</v>
      </c>
      <c r="Q204" s="15"/>
      <c r="R204" s="15" t="n">
        <v>1</v>
      </c>
      <c r="S204" s="15" t="n">
        <v>3</v>
      </c>
      <c r="T204" s="15" t="n">
        <v>0</v>
      </c>
      <c r="U204" s="15" t="n">
        <v>0</v>
      </c>
      <c r="V204" s="15" t="n">
        <v>0</v>
      </c>
      <c r="Z204" s="0" t="n">
        <v>4</v>
      </c>
    </row>
    <row r="205" customFormat="false" ht="12.75" hidden="false" customHeight="false" outlineLevel="0" collapsed="false">
      <c r="A205" s="15" t="s">
        <v>1041</v>
      </c>
      <c r="B205" s="155" t="n">
        <v>27</v>
      </c>
      <c r="C205" s="155" t="n">
        <v>99.2</v>
      </c>
      <c r="D205" s="155"/>
      <c r="E205" s="155"/>
      <c r="F205" s="155"/>
      <c r="G205" s="155" t="n">
        <v>1</v>
      </c>
      <c r="H205" s="155"/>
      <c r="I205" s="172" t="n">
        <v>2</v>
      </c>
      <c r="J205" s="172" t="n">
        <v>3</v>
      </c>
      <c r="K205" s="155"/>
      <c r="L205" s="155"/>
      <c r="M205" s="155"/>
      <c r="N205" s="15" t="n">
        <v>0</v>
      </c>
      <c r="O205" s="15" t="n">
        <v>3</v>
      </c>
      <c r="P205" s="15" t="n">
        <v>0</v>
      </c>
      <c r="Q205" s="15"/>
      <c r="R205" s="15" t="n">
        <v>1</v>
      </c>
      <c r="S205" s="15" t="n">
        <v>3</v>
      </c>
      <c r="T205" s="15" t="n">
        <v>0</v>
      </c>
      <c r="U205" s="15" t="n">
        <v>0</v>
      </c>
      <c r="V205" s="15" t="n">
        <v>0</v>
      </c>
      <c r="Z205" s="0" t="n">
        <v>3</v>
      </c>
    </row>
    <row r="206" customFormat="false" ht="12.75" hidden="false" customHeight="false" outlineLevel="0" collapsed="false">
      <c r="A206" s="15" t="s">
        <v>1042</v>
      </c>
      <c r="B206" s="155" t="n">
        <v>28</v>
      </c>
      <c r="C206" s="155" t="n">
        <v>46.7</v>
      </c>
      <c r="D206" s="155"/>
      <c r="E206" s="155"/>
      <c r="F206" s="155"/>
      <c r="G206" s="155" t="n">
        <v>1</v>
      </c>
      <c r="H206" s="155"/>
      <c r="I206" s="172" t="n">
        <v>1</v>
      </c>
      <c r="J206" s="172" t="n">
        <v>1</v>
      </c>
      <c r="K206" s="155"/>
      <c r="L206" s="155"/>
      <c r="M206" s="155"/>
      <c r="N206" s="15" t="n">
        <v>0</v>
      </c>
      <c r="O206" s="15" t="n">
        <v>0</v>
      </c>
      <c r="P206" s="15" t="n">
        <v>0</v>
      </c>
      <c r="Q206" s="15"/>
      <c r="R206" s="15" t="n">
        <v>0</v>
      </c>
      <c r="S206" s="15" t="n">
        <v>0</v>
      </c>
      <c r="T206" s="15" t="n">
        <v>1</v>
      </c>
      <c r="U206" s="15" t="n">
        <v>0</v>
      </c>
      <c r="V206" s="15" t="n">
        <v>0</v>
      </c>
      <c r="Z206" s="0" t="n">
        <v>1</v>
      </c>
    </row>
    <row r="207" customFormat="false" ht="12.75" hidden="false" customHeight="false" outlineLevel="0" collapsed="false">
      <c r="A207" s="15" t="s">
        <v>1043</v>
      </c>
      <c r="B207" s="155" t="n">
        <v>29</v>
      </c>
      <c r="C207" s="155"/>
      <c r="D207" s="155"/>
      <c r="E207" s="155"/>
      <c r="F207" s="155"/>
      <c r="G207" s="155" t="n">
        <v>1</v>
      </c>
      <c r="H207" s="155"/>
      <c r="I207" s="172" t="n">
        <v>1</v>
      </c>
      <c r="J207" s="172" t="n">
        <v>5</v>
      </c>
      <c r="K207" s="155"/>
      <c r="L207" s="155"/>
      <c r="M207" s="155"/>
      <c r="N207" s="15" t="n">
        <v>0</v>
      </c>
      <c r="O207" s="15" t="n">
        <v>5</v>
      </c>
      <c r="P207" s="15" t="n">
        <v>0</v>
      </c>
      <c r="Q207" s="15"/>
      <c r="R207" s="15" t="n">
        <v>0</v>
      </c>
      <c r="S207" s="15" t="n">
        <v>9</v>
      </c>
      <c r="T207" s="15" t="n">
        <v>0</v>
      </c>
      <c r="U207" s="15" t="n">
        <v>0</v>
      </c>
      <c r="V207" s="15" t="n">
        <v>0</v>
      </c>
      <c r="Z207" s="0" t="n">
        <v>5</v>
      </c>
    </row>
    <row r="208" customFormat="false" ht="12.75" hidden="false" customHeight="false" outlineLevel="0" collapsed="false">
      <c r="A208" s="15" t="s">
        <v>1044</v>
      </c>
      <c r="B208" s="155" t="n">
        <v>31</v>
      </c>
      <c r="C208" s="155" t="n">
        <v>46.7</v>
      </c>
      <c r="D208" s="155"/>
      <c r="E208" s="155"/>
      <c r="F208" s="155"/>
      <c r="G208" s="155" t="n">
        <v>1</v>
      </c>
      <c r="H208" s="155"/>
      <c r="I208" s="172" t="n">
        <v>1</v>
      </c>
      <c r="J208" s="172" t="n">
        <v>4</v>
      </c>
      <c r="K208" s="155"/>
      <c r="L208" s="155"/>
      <c r="M208" s="155"/>
      <c r="N208" s="15" t="n">
        <v>0</v>
      </c>
      <c r="O208" s="15" t="n">
        <v>4</v>
      </c>
      <c r="P208" s="15" t="n">
        <v>0</v>
      </c>
      <c r="Q208" s="15"/>
      <c r="R208" s="15" t="n">
        <v>1</v>
      </c>
      <c r="S208" s="15" t="n">
        <v>3</v>
      </c>
      <c r="T208" s="15" t="n">
        <v>0</v>
      </c>
      <c r="U208" s="15" t="n">
        <v>0</v>
      </c>
      <c r="V208" s="15" t="n">
        <v>0</v>
      </c>
      <c r="Z208" s="0" t="n">
        <v>4</v>
      </c>
    </row>
    <row r="209" customFormat="false" ht="12.75" hidden="false" customHeight="false" outlineLevel="0" collapsed="false">
      <c r="A209" s="15" t="s">
        <v>1045</v>
      </c>
      <c r="B209" s="155" t="n">
        <v>31</v>
      </c>
      <c r="C209" s="155" t="n">
        <v>103.9</v>
      </c>
      <c r="D209" s="155"/>
      <c r="E209" s="155"/>
      <c r="F209" s="155"/>
      <c r="G209" s="155" t="n">
        <v>1</v>
      </c>
      <c r="H209" s="155"/>
      <c r="I209" s="172" t="n">
        <v>3</v>
      </c>
      <c r="J209" s="172" t="n">
        <v>5</v>
      </c>
      <c r="K209" s="155"/>
      <c r="L209" s="155"/>
      <c r="M209" s="155"/>
      <c r="N209" s="15" t="n">
        <v>0</v>
      </c>
      <c r="O209" s="15" t="n">
        <v>5</v>
      </c>
      <c r="P209" s="15" t="n">
        <v>0</v>
      </c>
      <c r="Q209" s="15"/>
      <c r="R209" s="15" t="n">
        <v>2</v>
      </c>
      <c r="S209" s="15" t="n">
        <v>11</v>
      </c>
      <c r="T209" s="15" t="n">
        <v>0</v>
      </c>
      <c r="U209" s="15" t="n">
        <v>0</v>
      </c>
      <c r="V209" s="15" t="n">
        <v>0</v>
      </c>
      <c r="Z209" s="0" t="n">
        <v>5</v>
      </c>
    </row>
    <row r="210" customFormat="false" ht="12.75" hidden="false" customHeight="false" outlineLevel="0" collapsed="false">
      <c r="A210" s="15" t="s">
        <v>1046</v>
      </c>
      <c r="B210" s="155" t="n">
        <v>32</v>
      </c>
      <c r="C210" s="155" t="n">
        <v>83.5</v>
      </c>
      <c r="D210" s="155"/>
      <c r="E210" s="155"/>
      <c r="F210" s="155"/>
      <c r="G210" s="155" t="n">
        <v>1</v>
      </c>
      <c r="H210" s="155"/>
      <c r="I210" s="172" t="n">
        <v>1</v>
      </c>
      <c r="J210" s="172" t="n">
        <v>2</v>
      </c>
      <c r="K210" s="155"/>
      <c r="L210" s="155"/>
      <c r="M210" s="155"/>
      <c r="N210" s="15" t="n">
        <v>0</v>
      </c>
      <c r="O210" s="15" t="n">
        <v>2</v>
      </c>
      <c r="P210" s="15"/>
      <c r="Q210" s="15"/>
      <c r="R210" s="15" t="n">
        <v>1</v>
      </c>
      <c r="S210" s="15" t="n">
        <v>2</v>
      </c>
      <c r="T210" s="15" t="n">
        <v>0</v>
      </c>
      <c r="U210" s="15" t="n">
        <v>0</v>
      </c>
      <c r="V210" s="15" t="n">
        <v>0</v>
      </c>
      <c r="Z210" s="0" t="n">
        <v>2</v>
      </c>
    </row>
    <row r="211" customFormat="false" ht="12.75" hidden="false" customHeight="false" outlineLevel="0" collapsed="false">
      <c r="A211" s="15" t="s">
        <v>1047</v>
      </c>
      <c r="B211" s="155" t="n">
        <v>33</v>
      </c>
      <c r="C211" s="155"/>
      <c r="D211" s="155"/>
      <c r="E211" s="155"/>
      <c r="F211" s="155"/>
      <c r="G211" s="155" t="n">
        <v>1</v>
      </c>
      <c r="H211" s="155"/>
      <c r="I211" s="172" t="n">
        <v>1</v>
      </c>
      <c r="J211" s="172" t="n">
        <v>3</v>
      </c>
      <c r="K211" s="155"/>
      <c r="L211" s="155"/>
      <c r="M211" s="155"/>
      <c r="N211" s="15"/>
      <c r="O211" s="15" t="n">
        <v>3</v>
      </c>
      <c r="P211" s="15"/>
      <c r="Q211" s="15"/>
      <c r="R211" s="15" t="n">
        <v>1</v>
      </c>
      <c r="S211" s="15"/>
      <c r="T211" s="15"/>
      <c r="U211" s="15"/>
      <c r="V211" s="15"/>
      <c r="Z211" s="0" t="n">
        <v>3</v>
      </c>
    </row>
    <row r="212" customFormat="false" ht="12.75" hidden="false" customHeight="false" outlineLevel="0" collapsed="false">
      <c r="A212" s="15" t="s">
        <v>1048</v>
      </c>
      <c r="B212" s="155"/>
      <c r="C212" s="155"/>
      <c r="D212" s="155"/>
      <c r="E212" s="155"/>
      <c r="F212" s="155"/>
      <c r="G212" s="155" t="n">
        <v>1</v>
      </c>
      <c r="H212" s="155"/>
      <c r="I212" s="172" t="n">
        <v>1</v>
      </c>
      <c r="J212" s="172" t="n">
        <v>1</v>
      </c>
      <c r="K212" s="155"/>
      <c r="L212" s="155"/>
      <c r="M212" s="155"/>
      <c r="N212" s="15"/>
      <c r="O212" s="15"/>
      <c r="P212" s="15"/>
      <c r="Q212" s="15"/>
      <c r="R212" s="15" t="n">
        <v>1</v>
      </c>
      <c r="S212" s="15"/>
      <c r="T212" s="15"/>
      <c r="U212" s="15"/>
      <c r="V212" s="15"/>
      <c r="Z212" s="0" t="n">
        <v>1</v>
      </c>
    </row>
    <row r="213" s="107" customFormat="true" ht="12.75" hidden="false" customHeight="false" outlineLevel="0" collapsed="false">
      <c r="A213" s="139" t="s">
        <v>391</v>
      </c>
      <c r="B213" s="157"/>
      <c r="C213" s="177" t="n">
        <f aca="false">SUM(C195:C210)</f>
        <v>1342.7</v>
      </c>
      <c r="D213" s="177"/>
      <c r="E213" s="177"/>
      <c r="F213" s="177"/>
      <c r="G213" s="157" t="n">
        <f aca="false">SUM(G195:G212)</f>
        <v>18</v>
      </c>
      <c r="H213" s="177"/>
      <c r="I213" s="177" t="n">
        <f aca="false">SUM(I195:I212)</f>
        <v>21</v>
      </c>
      <c r="J213" s="177" t="n">
        <f aca="false">SUM(J195:J212)</f>
        <v>63</v>
      </c>
      <c r="K213" s="157" t="n">
        <f aca="false">SUM(K195:K210)</f>
        <v>0</v>
      </c>
      <c r="L213" s="157" t="n">
        <f aca="false">SUM(L195:L210)</f>
        <v>0</v>
      </c>
      <c r="M213" s="157" t="n">
        <f aca="false">SUM(M195:M210)</f>
        <v>3</v>
      </c>
      <c r="N213" s="157" t="n">
        <f aca="false">SUM(N195:N210)</f>
        <v>3</v>
      </c>
      <c r="O213" s="157" t="n">
        <f aca="false">SUM(O195:O211)</f>
        <v>59</v>
      </c>
      <c r="P213" s="157" t="n">
        <f aca="false">SUM(P195:P210)</f>
        <v>0</v>
      </c>
      <c r="Q213" s="157"/>
      <c r="R213" s="157" t="n">
        <f aca="false">SUM(R195:R212)</f>
        <v>17</v>
      </c>
      <c r="S213" s="157" t="n">
        <f aca="false">SUM(S195:S210)</f>
        <v>61</v>
      </c>
      <c r="T213" s="157" t="n">
        <f aca="false">SUM(T195:T210)</f>
        <v>2</v>
      </c>
      <c r="U213" s="157" t="n">
        <f aca="false">SUM(U195:U210)</f>
        <v>9</v>
      </c>
      <c r="V213" s="157" t="n">
        <f aca="false">SUM(V195:V210)</f>
        <v>6</v>
      </c>
      <c r="W213" s="157" t="n">
        <f aca="false">SUM(W195:W210)</f>
        <v>5</v>
      </c>
      <c r="X213" s="157" t="n">
        <f aca="false">SUM(X195:X210)</f>
        <v>0</v>
      </c>
      <c r="Y213" s="157" t="n">
        <f aca="false">SUM(Y195:Y210)</f>
        <v>0</v>
      </c>
      <c r="Z213" s="157" t="n">
        <f aca="false">SUM(Z195:Z212)</f>
        <v>49</v>
      </c>
      <c r="AA213" s="157" t="n">
        <f aca="false">SUM(AA195:AA210)</f>
        <v>9</v>
      </c>
    </row>
    <row r="214" customFormat="false" ht="12.75" hidden="false" customHeight="false" outlineLevel="0" collapsed="false">
      <c r="A214" s="73" t="s">
        <v>966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</row>
    <row r="215" customFormat="false" ht="12.75" hidden="false" customHeight="false" outlineLevel="0" collapsed="false">
      <c r="A215" s="73"/>
      <c r="B215" s="155" t="n">
        <v>2</v>
      </c>
      <c r="C215" s="155" t="n">
        <v>37.2</v>
      </c>
      <c r="D215" s="155"/>
      <c r="E215" s="155"/>
      <c r="F215" s="155"/>
      <c r="G215" s="155" t="n">
        <v>1</v>
      </c>
      <c r="H215" s="155"/>
      <c r="I215" s="172" t="n">
        <v>1</v>
      </c>
      <c r="J215" s="172" t="n">
        <v>2</v>
      </c>
      <c r="K215" s="155"/>
      <c r="L215" s="155"/>
      <c r="M215" s="155"/>
      <c r="N215" s="15" t="n">
        <v>0</v>
      </c>
      <c r="O215" s="15" t="n">
        <v>2</v>
      </c>
      <c r="P215" s="15" t="n">
        <v>0</v>
      </c>
      <c r="Q215" s="15"/>
      <c r="R215" s="15" t="n">
        <v>1</v>
      </c>
      <c r="S215" s="15" t="n">
        <v>6</v>
      </c>
      <c r="T215" s="15" t="n">
        <v>0</v>
      </c>
      <c r="U215" s="15" t="n">
        <v>3</v>
      </c>
      <c r="V215" s="15" t="n">
        <v>1</v>
      </c>
      <c r="Z215" s="0" t="n">
        <v>2</v>
      </c>
    </row>
    <row r="216" customFormat="false" ht="12.75" hidden="false" customHeight="false" outlineLevel="0" collapsed="false">
      <c r="A216" s="73"/>
      <c r="B216" s="155" t="n">
        <v>6</v>
      </c>
      <c r="C216" s="155" t="n">
        <v>25.8</v>
      </c>
      <c r="D216" s="155"/>
      <c r="E216" s="155"/>
      <c r="F216" s="155"/>
      <c r="G216" s="155" t="n">
        <v>1</v>
      </c>
      <c r="H216" s="155"/>
      <c r="I216" s="172" t="n">
        <v>1</v>
      </c>
      <c r="J216" s="172" t="n">
        <v>2</v>
      </c>
      <c r="K216" s="155"/>
      <c r="L216" s="155"/>
      <c r="M216" s="155"/>
      <c r="N216" s="15" t="n">
        <v>0</v>
      </c>
      <c r="O216" s="15" t="n">
        <v>2</v>
      </c>
      <c r="P216" s="15" t="n">
        <v>0</v>
      </c>
      <c r="Q216" s="15"/>
      <c r="R216" s="15" t="n">
        <v>1</v>
      </c>
      <c r="S216" s="15" t="n">
        <v>2</v>
      </c>
      <c r="T216" s="15" t="n">
        <v>0</v>
      </c>
      <c r="U216" s="15" t="n">
        <v>0</v>
      </c>
      <c r="V216" s="15" t="n">
        <v>0</v>
      </c>
      <c r="Z216" s="0" t="n">
        <v>2</v>
      </c>
    </row>
    <row r="217" customFormat="false" ht="12.75" hidden="false" customHeight="false" outlineLevel="0" collapsed="false">
      <c r="A217" s="73"/>
      <c r="B217" s="155" t="n">
        <v>4</v>
      </c>
      <c r="C217" s="155" t="n">
        <v>34.9</v>
      </c>
      <c r="D217" s="155"/>
      <c r="E217" s="155"/>
      <c r="F217" s="155"/>
      <c r="G217" s="155" t="n">
        <v>1</v>
      </c>
      <c r="H217" s="155"/>
      <c r="I217" s="172" t="n">
        <v>1</v>
      </c>
      <c r="J217" s="172" t="n">
        <v>1</v>
      </c>
      <c r="K217" s="155"/>
      <c r="L217" s="155"/>
      <c r="M217" s="155"/>
      <c r="N217" s="15" t="n">
        <v>0</v>
      </c>
      <c r="O217" s="15" t="n">
        <v>0</v>
      </c>
      <c r="P217" s="15" t="n">
        <v>0</v>
      </c>
      <c r="Q217" s="15"/>
      <c r="R217" s="15" t="n">
        <v>1</v>
      </c>
      <c r="S217" s="15" t="n">
        <v>2</v>
      </c>
      <c r="T217" s="15" t="n">
        <v>0</v>
      </c>
      <c r="U217" s="15" t="n">
        <v>0</v>
      </c>
      <c r="V217" s="15" t="n">
        <v>0</v>
      </c>
      <c r="Z217" s="0" t="n">
        <v>1</v>
      </c>
    </row>
    <row r="218" customFormat="false" ht="12.75" hidden="false" customHeight="false" outlineLevel="0" collapsed="false">
      <c r="A218" s="73" t="s">
        <v>1049</v>
      </c>
      <c r="B218" s="155" t="n">
        <v>8</v>
      </c>
      <c r="C218" s="155" t="n">
        <v>87.2</v>
      </c>
      <c r="D218" s="155"/>
      <c r="E218" s="155"/>
      <c r="F218" s="155"/>
      <c r="G218" s="155" t="n">
        <v>1</v>
      </c>
      <c r="H218" s="155"/>
      <c r="I218" s="172" t="n">
        <v>1</v>
      </c>
      <c r="J218" s="172" t="n">
        <v>1</v>
      </c>
      <c r="K218" s="155"/>
      <c r="L218" s="155"/>
      <c r="M218" s="155"/>
      <c r="N218" s="15" t="n">
        <v>0</v>
      </c>
      <c r="O218" s="15" t="n">
        <v>1</v>
      </c>
      <c r="P218" s="15" t="n">
        <v>0</v>
      </c>
      <c r="Q218" s="15"/>
      <c r="R218" s="15" t="n">
        <v>1</v>
      </c>
      <c r="S218" s="15" t="n">
        <v>2</v>
      </c>
      <c r="T218" s="15" t="n">
        <v>0</v>
      </c>
      <c r="U218" s="15" t="n">
        <v>0</v>
      </c>
      <c r="V218" s="15" t="n">
        <v>0</v>
      </c>
      <c r="Z218" s="0" t="n">
        <v>1</v>
      </c>
    </row>
    <row r="219" s="107" customFormat="true" ht="12.75" hidden="false" customHeight="false" outlineLevel="0" collapsed="false">
      <c r="A219" s="139" t="s">
        <v>391</v>
      </c>
      <c r="B219" s="141"/>
      <c r="C219" s="177" t="n">
        <f aca="false">SUM(C215:C218)</f>
        <v>185.1</v>
      </c>
      <c r="D219" s="177"/>
      <c r="E219" s="177"/>
      <c r="F219" s="177"/>
      <c r="G219" s="157" t="n">
        <f aca="false">SUM(G215:G218)</f>
        <v>4</v>
      </c>
      <c r="H219" s="177"/>
      <c r="I219" s="177" t="n">
        <f aca="false">SUM(I215:I218)</f>
        <v>4</v>
      </c>
      <c r="J219" s="177" t="n">
        <f aca="false">SUM(J215:J218)</f>
        <v>6</v>
      </c>
      <c r="K219" s="141" t="n">
        <f aca="false">SUM(K215:K218)</f>
        <v>0</v>
      </c>
      <c r="L219" s="141" t="n">
        <f aca="false">SUM(L215:L218)</f>
        <v>0</v>
      </c>
      <c r="M219" s="141" t="n">
        <f aca="false">SUM(M215:M218)</f>
        <v>0</v>
      </c>
      <c r="N219" s="141" t="n">
        <f aca="false">SUM(N215:N218)</f>
        <v>0</v>
      </c>
      <c r="O219" s="141" t="n">
        <f aca="false">SUM(O215:O218)</f>
        <v>5</v>
      </c>
      <c r="P219" s="141" t="n">
        <f aca="false">SUM(P215:P218)</f>
        <v>0</v>
      </c>
      <c r="Q219" s="141"/>
      <c r="R219" s="141" t="n">
        <f aca="false">SUM(R215:R218)</f>
        <v>4</v>
      </c>
      <c r="S219" s="141" t="n">
        <f aca="false">SUM(S215:S218)</f>
        <v>12</v>
      </c>
      <c r="T219" s="141" t="n">
        <f aca="false">SUM(T215:T218)</f>
        <v>0</v>
      </c>
      <c r="U219" s="141" t="n">
        <f aca="false">SUM(U215:U218)</f>
        <v>3</v>
      </c>
      <c r="V219" s="141" t="n">
        <f aca="false">SUM(V215:V218)</f>
        <v>1</v>
      </c>
      <c r="W219" s="141" t="n">
        <f aca="false">SUM(W215:W218)</f>
        <v>0</v>
      </c>
      <c r="X219" s="141" t="n">
        <f aca="false">SUM(X215:X218)</f>
        <v>0</v>
      </c>
      <c r="Y219" s="141" t="n">
        <f aca="false">SUM(Y215:Y218)</f>
        <v>0</v>
      </c>
      <c r="Z219" s="141" t="n">
        <f aca="false">SUM(Z215:Z218)</f>
        <v>6</v>
      </c>
      <c r="AA219" s="141" t="n">
        <f aca="false">SUM(AA215:AA218)</f>
        <v>0</v>
      </c>
    </row>
    <row r="220" customFormat="false" ht="12.75" hidden="false" customHeight="false" outlineLevel="0" collapsed="false">
      <c r="A220" s="73" t="s">
        <v>967</v>
      </c>
      <c r="B220" s="15"/>
      <c r="C220" s="15"/>
      <c r="D220" s="15"/>
      <c r="E220" s="15"/>
      <c r="F220" s="15"/>
      <c r="G220" s="15"/>
      <c r="H220" s="15"/>
      <c r="I220" s="172"/>
      <c r="J220" s="172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</row>
    <row r="221" customFormat="false" ht="12.75" hidden="false" customHeight="false" outlineLevel="0" collapsed="false">
      <c r="A221" s="73"/>
      <c r="B221" s="155" t="n">
        <v>19</v>
      </c>
      <c r="C221" s="155" t="n">
        <v>99.3</v>
      </c>
      <c r="D221" s="155"/>
      <c r="E221" s="155"/>
      <c r="F221" s="155"/>
      <c r="G221" s="155" t="n">
        <v>1</v>
      </c>
      <c r="H221" s="155"/>
      <c r="I221" s="172" t="n">
        <v>2</v>
      </c>
      <c r="J221" s="172" t="n">
        <v>2</v>
      </c>
      <c r="K221" s="155"/>
      <c r="L221" s="155"/>
      <c r="M221" s="155"/>
      <c r="N221" s="15" t="n">
        <v>0</v>
      </c>
      <c r="O221" s="15" t="n">
        <v>3</v>
      </c>
      <c r="P221" s="15" t="n">
        <v>3</v>
      </c>
      <c r="Q221" s="15"/>
      <c r="R221" s="15" t="n">
        <v>0</v>
      </c>
      <c r="S221" s="15" t="n">
        <v>0</v>
      </c>
      <c r="T221" s="15"/>
      <c r="U221" s="15" t="n">
        <v>0</v>
      </c>
      <c r="V221" s="15" t="n">
        <v>0</v>
      </c>
      <c r="Z221" s="0" t="n">
        <v>2</v>
      </c>
    </row>
    <row r="222" customFormat="false" ht="12.75" hidden="false" customHeight="false" outlineLevel="0" collapsed="false">
      <c r="A222" s="73"/>
      <c r="B222" s="155" t="n">
        <v>20</v>
      </c>
      <c r="C222" s="155"/>
      <c r="D222" s="155"/>
      <c r="E222" s="155"/>
      <c r="F222" s="155"/>
      <c r="G222" s="155" t="n">
        <v>1</v>
      </c>
      <c r="H222" s="155"/>
      <c r="I222" s="172" t="n">
        <v>1</v>
      </c>
      <c r="J222" s="172" t="n">
        <v>0</v>
      </c>
      <c r="K222" s="155"/>
      <c r="L222" s="155"/>
      <c r="M222" s="155"/>
      <c r="N222" s="15" t="n">
        <v>0</v>
      </c>
      <c r="O222" s="15"/>
      <c r="P222" s="15"/>
      <c r="Q222" s="15"/>
      <c r="R222" s="15" t="n">
        <v>1</v>
      </c>
      <c r="S222" s="15"/>
      <c r="T222" s="15" t="n">
        <v>0</v>
      </c>
      <c r="U222" s="15" t="n">
        <v>0</v>
      </c>
      <c r="V222" s="15" t="n">
        <v>0</v>
      </c>
      <c r="Z222" s="0" t="n">
        <v>0</v>
      </c>
    </row>
    <row r="223" customFormat="false" ht="12.75" hidden="false" customHeight="false" outlineLevel="0" collapsed="false">
      <c r="A223" s="73" t="s">
        <v>1050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</row>
    <row r="224" customFormat="false" ht="12.75" hidden="false" customHeight="false" outlineLevel="0" collapsed="false">
      <c r="A224" s="15"/>
      <c r="B224" s="15" t="n">
        <v>1</v>
      </c>
      <c r="C224" s="15" t="n">
        <v>106.1</v>
      </c>
      <c r="D224" s="15"/>
      <c r="E224" s="15"/>
      <c r="F224" s="15"/>
      <c r="G224" s="15" t="n">
        <v>1</v>
      </c>
      <c r="H224" s="15"/>
      <c r="I224" s="15" t="n">
        <v>2</v>
      </c>
      <c r="J224" s="15" t="n">
        <v>3</v>
      </c>
      <c r="K224" s="15"/>
      <c r="L224" s="15"/>
      <c r="M224" s="15"/>
      <c r="N224" s="15" t="n">
        <v>0</v>
      </c>
      <c r="O224" s="15" t="n">
        <v>3</v>
      </c>
      <c r="P224" s="15" t="n">
        <v>0</v>
      </c>
      <c r="Q224" s="15"/>
      <c r="R224" s="15" t="n">
        <v>2</v>
      </c>
      <c r="S224" s="15" t="n">
        <v>3</v>
      </c>
      <c r="T224" s="15" t="n">
        <v>2</v>
      </c>
      <c r="U224" s="15" t="n">
        <v>0</v>
      </c>
      <c r="V224" s="15" t="n">
        <v>0</v>
      </c>
      <c r="Z224" s="0" t="n">
        <v>3</v>
      </c>
    </row>
    <row r="225" customFormat="false" ht="12.75" hidden="false" customHeight="false" outlineLevel="0" collapsed="false">
      <c r="A225" s="15"/>
      <c r="B225" s="15" t="n">
        <v>2</v>
      </c>
      <c r="C225" s="15" t="n">
        <v>108.1</v>
      </c>
      <c r="D225" s="15"/>
      <c r="E225" s="15"/>
      <c r="F225" s="15"/>
      <c r="G225" s="15" t="n">
        <v>1</v>
      </c>
      <c r="H225" s="15"/>
      <c r="I225" s="15" t="n">
        <v>2</v>
      </c>
      <c r="J225" s="15" t="n">
        <v>4</v>
      </c>
      <c r="K225" s="15"/>
      <c r="L225" s="15"/>
      <c r="M225" s="15"/>
      <c r="N225" s="15" t="n">
        <v>0</v>
      </c>
      <c r="O225" s="15" t="n">
        <v>4</v>
      </c>
      <c r="P225" s="15" t="n">
        <v>0</v>
      </c>
      <c r="Q225" s="15"/>
      <c r="R225" s="15" t="n">
        <v>1</v>
      </c>
      <c r="S225" s="15" t="n">
        <v>4</v>
      </c>
      <c r="T225" s="15" t="n">
        <v>1</v>
      </c>
      <c r="U225" s="15" t="n">
        <v>0</v>
      </c>
      <c r="V225" s="15" t="n">
        <v>4</v>
      </c>
      <c r="Z225" s="0" t="n">
        <v>4</v>
      </c>
    </row>
    <row r="226" customFormat="false" ht="12.75" hidden="false" customHeight="false" outlineLevel="0" collapsed="false">
      <c r="A226" s="15"/>
      <c r="B226" s="15" t="n">
        <v>3</v>
      </c>
      <c r="C226" s="15" t="n">
        <v>95.7</v>
      </c>
      <c r="D226" s="15"/>
      <c r="E226" s="15"/>
      <c r="F226" s="15"/>
      <c r="G226" s="15" t="n">
        <v>1</v>
      </c>
      <c r="H226" s="15"/>
      <c r="I226" s="15" t="n">
        <v>2</v>
      </c>
      <c r="J226" s="15" t="n">
        <v>6</v>
      </c>
      <c r="K226" s="15"/>
      <c r="L226" s="15"/>
      <c r="M226" s="15"/>
      <c r="N226" s="15" t="n">
        <v>0</v>
      </c>
      <c r="O226" s="15" t="n">
        <v>4</v>
      </c>
      <c r="P226" s="15" t="n">
        <v>0</v>
      </c>
      <c r="Q226" s="15"/>
      <c r="R226" s="15" t="n">
        <v>0</v>
      </c>
      <c r="S226" s="15" t="n">
        <v>4</v>
      </c>
      <c r="T226" s="15" t="n">
        <v>1</v>
      </c>
      <c r="U226" s="15" t="n">
        <v>0</v>
      </c>
      <c r="V226" s="15" t="n">
        <v>4</v>
      </c>
      <c r="Z226" s="0" t="n">
        <v>6</v>
      </c>
    </row>
    <row r="227" customFormat="false" ht="12.75" hidden="false" customHeight="false" outlineLevel="0" collapsed="false">
      <c r="A227" s="15"/>
      <c r="B227" s="15" t="n">
        <v>4</v>
      </c>
      <c r="C227" s="15" t="n">
        <v>118.3</v>
      </c>
      <c r="D227" s="15"/>
      <c r="E227" s="15"/>
      <c r="F227" s="15"/>
      <c r="G227" s="15" t="n">
        <v>1</v>
      </c>
      <c r="H227" s="15"/>
      <c r="I227" s="15" t="n">
        <v>2</v>
      </c>
      <c r="J227" s="15" t="n">
        <v>4</v>
      </c>
      <c r="K227" s="15"/>
      <c r="L227" s="15"/>
      <c r="M227" s="15"/>
      <c r="N227" s="15" t="n">
        <v>0</v>
      </c>
      <c r="O227" s="15" t="n">
        <v>4</v>
      </c>
      <c r="P227" s="15" t="n">
        <v>3</v>
      </c>
      <c r="Q227" s="15"/>
      <c r="R227" s="15" t="n">
        <v>1</v>
      </c>
      <c r="S227" s="15" t="n">
        <v>1</v>
      </c>
      <c r="T227" s="15" t="n">
        <v>1</v>
      </c>
      <c r="U227" s="15" t="n">
        <v>0</v>
      </c>
      <c r="V227" s="15" t="n">
        <v>1</v>
      </c>
      <c r="Z227" s="0" t="n">
        <v>4</v>
      </c>
    </row>
    <row r="228" customFormat="false" ht="12.75" hidden="false" customHeight="false" outlineLevel="0" collapsed="false">
      <c r="A228" s="15"/>
      <c r="B228" s="15" t="n">
        <v>5</v>
      </c>
      <c r="C228" s="15" t="n">
        <v>126.4</v>
      </c>
      <c r="D228" s="15"/>
      <c r="E228" s="15"/>
      <c r="F228" s="15"/>
      <c r="G228" s="15" t="n">
        <v>1</v>
      </c>
      <c r="H228" s="15"/>
      <c r="I228" s="15" t="n">
        <v>2</v>
      </c>
      <c r="J228" s="15" t="n">
        <v>4</v>
      </c>
      <c r="K228" s="15"/>
      <c r="L228" s="15"/>
      <c r="M228" s="15"/>
      <c r="N228" s="15" t="n">
        <v>0</v>
      </c>
      <c r="O228" s="15" t="n">
        <v>4</v>
      </c>
      <c r="P228" s="15" t="n">
        <v>0</v>
      </c>
      <c r="Q228" s="15"/>
      <c r="R228" s="15" t="n">
        <v>1</v>
      </c>
      <c r="S228" s="15" t="n">
        <v>4</v>
      </c>
      <c r="T228" s="15" t="n">
        <v>1</v>
      </c>
      <c r="U228" s="15" t="n">
        <v>0</v>
      </c>
      <c r="V228" s="15" t="n">
        <v>4</v>
      </c>
      <c r="Z228" s="0" t="n">
        <v>4</v>
      </c>
    </row>
    <row r="229" customFormat="false" ht="12.75" hidden="false" customHeight="false" outlineLevel="0" collapsed="false">
      <c r="A229" s="15"/>
      <c r="B229" s="15" t="n">
        <v>6</v>
      </c>
      <c r="C229" s="15" t="n">
        <v>132.7</v>
      </c>
      <c r="D229" s="15"/>
      <c r="E229" s="15"/>
      <c r="F229" s="15"/>
      <c r="G229" s="15" t="n">
        <v>1</v>
      </c>
      <c r="H229" s="15"/>
      <c r="I229" s="15" t="n">
        <v>2</v>
      </c>
      <c r="J229" s="15" t="n">
        <v>4</v>
      </c>
      <c r="K229" s="15"/>
      <c r="L229" s="15"/>
      <c r="M229" s="15"/>
      <c r="N229" s="15" t="n">
        <v>0</v>
      </c>
      <c r="O229" s="15" t="n">
        <v>4</v>
      </c>
      <c r="P229" s="15" t="n">
        <v>0</v>
      </c>
      <c r="Q229" s="15"/>
      <c r="R229" s="15" t="n">
        <v>2</v>
      </c>
      <c r="S229" s="15" t="n">
        <v>4</v>
      </c>
      <c r="T229" s="15" t="n">
        <v>1</v>
      </c>
      <c r="U229" s="15" t="n">
        <v>4</v>
      </c>
      <c r="V229" s="15" t="n">
        <v>4</v>
      </c>
      <c r="AA229" s="0" t="n">
        <v>4</v>
      </c>
    </row>
    <row r="230" customFormat="false" ht="12.75" hidden="false" customHeight="false" outlineLevel="0" collapsed="false">
      <c r="A230" s="15"/>
      <c r="B230" s="15" t="n">
        <v>7</v>
      </c>
      <c r="C230" s="15" t="n">
        <v>118.9</v>
      </c>
      <c r="D230" s="15"/>
      <c r="E230" s="15"/>
      <c r="F230" s="15"/>
      <c r="G230" s="15" t="n">
        <v>1</v>
      </c>
      <c r="H230" s="15"/>
      <c r="I230" s="15" t="n">
        <v>2</v>
      </c>
      <c r="J230" s="15" t="n">
        <v>6</v>
      </c>
      <c r="K230" s="15"/>
      <c r="L230" s="15"/>
      <c r="M230" s="15"/>
      <c r="N230" s="15" t="n">
        <v>0</v>
      </c>
      <c r="O230" s="15" t="n">
        <v>6</v>
      </c>
      <c r="P230" s="15" t="n">
        <v>1</v>
      </c>
      <c r="Q230" s="15"/>
      <c r="R230" s="15" t="n">
        <v>1</v>
      </c>
      <c r="S230" s="15" t="n">
        <v>5</v>
      </c>
      <c r="T230" s="15" t="n">
        <v>0</v>
      </c>
      <c r="U230" s="15" t="n">
        <v>0</v>
      </c>
      <c r="V230" s="15" t="n">
        <v>6</v>
      </c>
      <c r="Z230" s="0" t="n">
        <v>6</v>
      </c>
    </row>
    <row r="231" customFormat="false" ht="12.75" hidden="false" customHeight="false" outlineLevel="0" collapsed="false">
      <c r="A231" s="15"/>
      <c r="B231" s="15" t="n">
        <v>8</v>
      </c>
      <c r="C231" s="15" t="n">
        <v>104.4</v>
      </c>
      <c r="D231" s="15"/>
      <c r="E231" s="15"/>
      <c r="F231" s="15"/>
      <c r="G231" s="15" t="n">
        <v>1</v>
      </c>
      <c r="H231" s="15"/>
      <c r="I231" s="15" t="n">
        <v>2</v>
      </c>
      <c r="J231" s="15" t="n">
        <v>3</v>
      </c>
      <c r="K231" s="15"/>
      <c r="L231" s="15"/>
      <c r="M231" s="15"/>
      <c r="N231" s="15" t="n">
        <v>0</v>
      </c>
      <c r="O231" s="15" t="n">
        <v>3</v>
      </c>
      <c r="P231" s="15" t="n">
        <v>0</v>
      </c>
      <c r="Q231" s="15"/>
      <c r="R231" s="15" t="n">
        <v>2</v>
      </c>
      <c r="S231" s="15" t="n">
        <v>3</v>
      </c>
      <c r="T231" s="15" t="n">
        <v>1</v>
      </c>
      <c r="U231" s="15" t="n">
        <v>3</v>
      </c>
      <c r="V231" s="15" t="n">
        <v>3</v>
      </c>
      <c r="AA231" s="0" t="n">
        <v>3</v>
      </c>
    </row>
    <row r="232" customFormat="false" ht="12.75" hidden="false" customHeight="false" outlineLevel="0" collapsed="false">
      <c r="A232" s="15"/>
      <c r="B232" s="15" t="n">
        <v>9</v>
      </c>
      <c r="C232" s="15" t="n">
        <v>127.7</v>
      </c>
      <c r="D232" s="15"/>
      <c r="E232" s="15"/>
      <c r="F232" s="15"/>
      <c r="G232" s="15" t="n">
        <v>1</v>
      </c>
      <c r="H232" s="15"/>
      <c r="I232" s="15" t="n">
        <v>2</v>
      </c>
      <c r="J232" s="15" t="n">
        <v>4</v>
      </c>
      <c r="K232" s="15"/>
      <c r="L232" s="15"/>
      <c r="M232" s="15"/>
      <c r="N232" s="15" t="n">
        <v>0</v>
      </c>
      <c r="O232" s="15" t="n">
        <v>4</v>
      </c>
      <c r="P232" s="15" t="n">
        <v>0</v>
      </c>
      <c r="Q232" s="15"/>
      <c r="R232" s="15" t="n">
        <v>2</v>
      </c>
      <c r="S232" s="15" t="n">
        <v>4</v>
      </c>
      <c r="T232" s="15" t="n">
        <v>1</v>
      </c>
      <c r="U232" s="15" t="n">
        <v>0</v>
      </c>
      <c r="V232" s="15" t="n">
        <v>4</v>
      </c>
      <c r="Z232" s="0" t="n">
        <v>4</v>
      </c>
    </row>
    <row r="233" customFormat="false" ht="12.75" hidden="false" customHeight="false" outlineLevel="0" collapsed="false">
      <c r="A233" s="15"/>
      <c r="B233" s="15" t="n">
        <v>10</v>
      </c>
      <c r="C233" s="15" t="n">
        <v>119.3</v>
      </c>
      <c r="D233" s="15"/>
      <c r="E233" s="15"/>
      <c r="F233" s="15"/>
      <c r="G233" s="15" t="n">
        <v>1</v>
      </c>
      <c r="H233" s="15"/>
      <c r="I233" s="15" t="n">
        <v>2</v>
      </c>
      <c r="J233" s="15" t="n">
        <v>6</v>
      </c>
      <c r="K233" s="15"/>
      <c r="L233" s="15"/>
      <c r="M233" s="15"/>
      <c r="N233" s="15" t="n">
        <v>0</v>
      </c>
      <c r="O233" s="15" t="n">
        <v>6</v>
      </c>
      <c r="P233" s="15" t="n">
        <v>0</v>
      </c>
      <c r="Q233" s="15"/>
      <c r="R233" s="15" t="n">
        <v>2</v>
      </c>
      <c r="S233" s="15" t="n">
        <v>6</v>
      </c>
      <c r="T233" s="15" t="n">
        <v>1</v>
      </c>
      <c r="U233" s="15" t="n">
        <v>6</v>
      </c>
      <c r="V233" s="15" t="n">
        <v>4</v>
      </c>
      <c r="AA233" s="0" t="n">
        <v>6</v>
      </c>
    </row>
    <row r="234" customFormat="false" ht="12.75" hidden="false" customHeight="false" outlineLevel="0" collapsed="false">
      <c r="A234" s="15"/>
      <c r="B234" s="15" t="n">
        <v>11</v>
      </c>
      <c r="C234" s="15" t="n">
        <v>130.2</v>
      </c>
      <c r="D234" s="15"/>
      <c r="E234" s="15"/>
      <c r="F234" s="15"/>
      <c r="G234" s="15" t="n">
        <v>1</v>
      </c>
      <c r="H234" s="15"/>
      <c r="I234" s="15" t="n">
        <v>2</v>
      </c>
      <c r="J234" s="15" t="n">
        <v>6</v>
      </c>
      <c r="K234" s="15"/>
      <c r="L234" s="15"/>
      <c r="M234" s="15"/>
      <c r="N234" s="15" t="n">
        <v>0</v>
      </c>
      <c r="O234" s="15" t="n">
        <v>6</v>
      </c>
      <c r="P234" s="15" t="n">
        <v>0</v>
      </c>
      <c r="Q234" s="15"/>
      <c r="R234" s="15" t="n">
        <v>2</v>
      </c>
      <c r="S234" s="15" t="n">
        <v>6</v>
      </c>
      <c r="T234" s="15" t="n">
        <v>2</v>
      </c>
      <c r="U234" s="15" t="n">
        <v>6</v>
      </c>
      <c r="V234" s="15" t="n">
        <v>6</v>
      </c>
      <c r="AA234" s="0" t="n">
        <v>6</v>
      </c>
    </row>
    <row r="235" customFormat="false" ht="12.75" hidden="false" customHeight="false" outlineLevel="0" collapsed="false">
      <c r="A235" s="15"/>
      <c r="B235" s="15" t="n">
        <v>12</v>
      </c>
      <c r="C235" s="15" t="n">
        <v>123.8</v>
      </c>
      <c r="D235" s="15"/>
      <c r="E235" s="15"/>
      <c r="F235" s="15"/>
      <c r="G235" s="15" t="n">
        <v>1</v>
      </c>
      <c r="H235" s="15"/>
      <c r="I235" s="15" t="n">
        <v>2</v>
      </c>
      <c r="J235" s="15" t="n">
        <v>5</v>
      </c>
      <c r="K235" s="15"/>
      <c r="L235" s="15"/>
      <c r="M235" s="15"/>
      <c r="N235" s="15" t="n">
        <v>0</v>
      </c>
      <c r="O235" s="15" t="n">
        <v>5</v>
      </c>
      <c r="P235" s="15" t="n">
        <v>0</v>
      </c>
      <c r="Q235" s="15"/>
      <c r="R235" s="15" t="n">
        <v>2</v>
      </c>
      <c r="S235" s="15" t="n">
        <v>5</v>
      </c>
      <c r="T235" s="15" t="n">
        <v>2</v>
      </c>
      <c r="U235" s="15" t="n">
        <v>5</v>
      </c>
      <c r="V235" s="15" t="n">
        <v>5</v>
      </c>
      <c r="AA235" s="0" t="n">
        <v>5</v>
      </c>
    </row>
    <row r="236" customFormat="false" ht="12.75" hidden="false" customHeight="false" outlineLevel="0" collapsed="false">
      <c r="A236" s="15"/>
      <c r="B236" s="15" t="n">
        <v>13</v>
      </c>
      <c r="C236" s="15" t="n">
        <v>132.3</v>
      </c>
      <c r="D236" s="15"/>
      <c r="E236" s="15"/>
      <c r="F236" s="15"/>
      <c r="G236" s="15" t="n">
        <v>1</v>
      </c>
      <c r="H236" s="15"/>
      <c r="I236" s="15" t="n">
        <v>2</v>
      </c>
      <c r="J236" s="15" t="n">
        <v>6</v>
      </c>
      <c r="K236" s="15"/>
      <c r="L236" s="15"/>
      <c r="M236" s="15"/>
      <c r="N236" s="15" t="n">
        <v>0</v>
      </c>
      <c r="O236" s="15" t="n">
        <v>6</v>
      </c>
      <c r="P236" s="15" t="n">
        <v>2</v>
      </c>
      <c r="Q236" s="15"/>
      <c r="R236" s="15" t="n">
        <v>1</v>
      </c>
      <c r="S236" s="15" t="n">
        <v>4</v>
      </c>
      <c r="T236" s="15" t="n">
        <v>2</v>
      </c>
      <c r="U236" s="15" t="n">
        <v>0</v>
      </c>
      <c r="V236" s="15" t="n">
        <v>6</v>
      </c>
      <c r="AA236" s="0" t="n">
        <v>6</v>
      </c>
    </row>
    <row r="237" customFormat="false" ht="12.75" hidden="false" customHeight="false" outlineLevel="0" collapsed="false">
      <c r="A237" s="15"/>
      <c r="B237" s="15" t="n">
        <v>14</v>
      </c>
      <c r="C237" s="15" t="n">
        <v>112.8</v>
      </c>
      <c r="D237" s="15"/>
      <c r="E237" s="15"/>
      <c r="F237" s="15"/>
      <c r="G237" s="15" t="n">
        <v>1</v>
      </c>
      <c r="H237" s="15"/>
      <c r="I237" s="15" t="n">
        <v>2</v>
      </c>
      <c r="J237" s="15" t="n">
        <v>4</v>
      </c>
      <c r="K237" s="15"/>
      <c r="L237" s="15"/>
      <c r="M237" s="15"/>
      <c r="N237" s="15" t="n">
        <v>0</v>
      </c>
      <c r="O237" s="15" t="n">
        <v>4</v>
      </c>
      <c r="P237" s="15" t="n">
        <v>0</v>
      </c>
      <c r="Q237" s="15"/>
      <c r="R237" s="15" t="n">
        <v>2</v>
      </c>
      <c r="S237" s="15" t="n">
        <v>4</v>
      </c>
      <c r="T237" s="15" t="n">
        <v>2</v>
      </c>
      <c r="U237" s="15" t="n">
        <v>4</v>
      </c>
      <c r="V237" s="15" t="n">
        <v>4</v>
      </c>
      <c r="AA237" s="0" t="n">
        <v>4</v>
      </c>
    </row>
    <row r="238" customFormat="false" ht="12.75" hidden="false" customHeight="false" outlineLevel="0" collapsed="false">
      <c r="A238" s="15"/>
      <c r="B238" s="15" t="n">
        <v>15</v>
      </c>
      <c r="C238" s="15" t="n">
        <v>62.9</v>
      </c>
      <c r="D238" s="15"/>
      <c r="E238" s="15"/>
      <c r="F238" s="15"/>
      <c r="G238" s="15" t="n">
        <v>1</v>
      </c>
      <c r="H238" s="15"/>
      <c r="I238" s="15" t="n">
        <v>1</v>
      </c>
      <c r="J238" s="15" t="n">
        <v>4</v>
      </c>
      <c r="K238" s="15"/>
      <c r="L238" s="15"/>
      <c r="M238" s="15"/>
      <c r="N238" s="15" t="n">
        <v>0</v>
      </c>
      <c r="O238" s="15" t="n">
        <v>2</v>
      </c>
      <c r="P238" s="15" t="n">
        <v>0</v>
      </c>
      <c r="Q238" s="15"/>
      <c r="R238" s="15" t="n">
        <v>1</v>
      </c>
      <c r="S238" s="15" t="n">
        <v>2</v>
      </c>
      <c r="T238" s="15" t="n">
        <v>1</v>
      </c>
      <c r="U238" s="15" t="n">
        <v>0</v>
      </c>
      <c r="V238" s="15" t="n">
        <v>2</v>
      </c>
      <c r="Z238" s="0" t="n">
        <v>4</v>
      </c>
    </row>
    <row r="239" customFormat="false" ht="12.75" hidden="false" customHeight="false" outlineLevel="0" collapsed="false">
      <c r="A239" s="15"/>
      <c r="B239" s="15" t="n">
        <v>16</v>
      </c>
      <c r="C239" s="15" t="n">
        <v>134.9</v>
      </c>
      <c r="D239" s="15"/>
      <c r="E239" s="15"/>
      <c r="F239" s="15"/>
      <c r="G239" s="15" t="n">
        <v>1</v>
      </c>
      <c r="H239" s="15"/>
      <c r="I239" s="15" t="n">
        <v>2</v>
      </c>
      <c r="J239" s="15" t="n">
        <v>5</v>
      </c>
      <c r="K239" s="15"/>
      <c r="L239" s="15"/>
      <c r="M239" s="15"/>
      <c r="N239" s="15" t="n">
        <v>0</v>
      </c>
      <c r="O239" s="15" t="n">
        <v>5</v>
      </c>
      <c r="P239" s="15" t="n">
        <v>0</v>
      </c>
      <c r="Q239" s="15"/>
      <c r="R239" s="15" t="n">
        <v>2</v>
      </c>
      <c r="S239" s="15" t="n">
        <v>5</v>
      </c>
      <c r="T239" s="15" t="n">
        <v>2</v>
      </c>
      <c r="U239" s="15" t="n">
        <v>5</v>
      </c>
      <c r="V239" s="15" t="n">
        <v>5</v>
      </c>
      <c r="AA239" s="0" t="n">
        <v>5</v>
      </c>
    </row>
    <row r="240" customFormat="false" ht="12.75" hidden="false" customHeight="false" outlineLevel="0" collapsed="false">
      <c r="A240" s="15"/>
      <c r="B240" s="15" t="n">
        <v>18</v>
      </c>
      <c r="C240" s="15" t="n">
        <v>47.7</v>
      </c>
      <c r="D240" s="15"/>
      <c r="E240" s="15"/>
      <c r="F240" s="15"/>
      <c r="G240" s="15" t="n">
        <v>1</v>
      </c>
      <c r="H240" s="15"/>
      <c r="I240" s="15" t="n">
        <v>1</v>
      </c>
      <c r="J240" s="15" t="n">
        <v>1</v>
      </c>
      <c r="K240" s="15"/>
      <c r="L240" s="15"/>
      <c r="M240" s="15"/>
      <c r="N240" s="15" t="n">
        <v>0</v>
      </c>
      <c r="O240" s="15" t="n">
        <v>1</v>
      </c>
      <c r="P240" s="15" t="n">
        <v>0</v>
      </c>
      <c r="Q240" s="15"/>
      <c r="R240" s="15" t="n">
        <v>1</v>
      </c>
      <c r="S240" s="15" t="n">
        <v>1</v>
      </c>
      <c r="T240" s="15" t="n">
        <v>0</v>
      </c>
      <c r="U240" s="15" t="n">
        <v>0</v>
      </c>
      <c r="V240" s="15" t="n">
        <v>1</v>
      </c>
      <c r="Z240" s="99" t="n">
        <f aca="false">J240</f>
        <v>1</v>
      </c>
    </row>
    <row r="241" customFormat="false" ht="12.75" hidden="false" customHeight="false" outlineLevel="0" collapsed="false">
      <c r="A241" s="15"/>
      <c r="B241" s="15" t="n">
        <v>19</v>
      </c>
      <c r="C241" s="15" t="n">
        <v>82.8</v>
      </c>
      <c r="D241" s="15"/>
      <c r="E241" s="15"/>
      <c r="F241" s="15"/>
      <c r="G241" s="15" t="n">
        <v>1</v>
      </c>
      <c r="H241" s="15"/>
      <c r="I241" s="15" t="n">
        <v>1</v>
      </c>
      <c r="J241" s="15" t="n">
        <v>3</v>
      </c>
      <c r="K241" s="15"/>
      <c r="L241" s="15"/>
      <c r="M241" s="15"/>
      <c r="N241" s="15" t="n">
        <v>0</v>
      </c>
      <c r="O241" s="15" t="n">
        <v>3</v>
      </c>
      <c r="P241" s="15" t="n">
        <v>0</v>
      </c>
      <c r="Q241" s="15"/>
      <c r="R241" s="15" t="n">
        <v>1</v>
      </c>
      <c r="S241" s="15" t="n">
        <v>3</v>
      </c>
      <c r="T241" s="15" t="n">
        <v>0</v>
      </c>
      <c r="U241" s="15" t="n">
        <v>0</v>
      </c>
      <c r="V241" s="15" t="n">
        <v>0</v>
      </c>
      <c r="Z241" s="99" t="n">
        <f aca="false">J241</f>
        <v>3</v>
      </c>
    </row>
    <row r="242" customFormat="false" ht="12.75" hidden="false" customHeight="false" outlineLevel="0" collapsed="false">
      <c r="A242" s="15"/>
      <c r="B242" s="15" t="n">
        <v>20</v>
      </c>
      <c r="C242" s="15" t="n">
        <v>42.7</v>
      </c>
      <c r="D242" s="15"/>
      <c r="E242" s="15"/>
      <c r="F242" s="15"/>
      <c r="G242" s="15" t="n">
        <v>1</v>
      </c>
      <c r="H242" s="15"/>
      <c r="I242" s="15" t="n">
        <v>1</v>
      </c>
      <c r="J242" s="15" t="n">
        <v>3</v>
      </c>
      <c r="K242" s="15"/>
      <c r="L242" s="15"/>
      <c r="M242" s="15"/>
      <c r="N242" s="15" t="n">
        <v>0</v>
      </c>
      <c r="O242" s="15" t="n">
        <v>3</v>
      </c>
      <c r="P242" s="15" t="n">
        <v>0</v>
      </c>
      <c r="Q242" s="15"/>
      <c r="R242" s="15" t="n">
        <v>1</v>
      </c>
      <c r="S242" s="15" t="n">
        <v>3</v>
      </c>
      <c r="T242" s="15" t="n">
        <v>0</v>
      </c>
      <c r="U242" s="15" t="n">
        <v>0</v>
      </c>
      <c r="V242" s="15" t="n">
        <v>0</v>
      </c>
      <c r="Z242" s="99" t="n">
        <f aca="false">J242</f>
        <v>3</v>
      </c>
    </row>
    <row r="243" customFormat="false" ht="12.75" hidden="false" customHeight="false" outlineLevel="0" collapsed="false">
      <c r="A243" s="15"/>
      <c r="B243" s="15" t="n">
        <v>22</v>
      </c>
      <c r="C243" s="15" t="n">
        <v>24.7</v>
      </c>
      <c r="D243" s="15"/>
      <c r="E243" s="15"/>
      <c r="F243" s="15"/>
      <c r="G243" s="15" t="n">
        <v>1</v>
      </c>
      <c r="H243" s="15"/>
      <c r="I243" s="15" t="n">
        <v>0</v>
      </c>
      <c r="J243" s="15" t="n">
        <v>0</v>
      </c>
      <c r="K243" s="15"/>
      <c r="L243" s="15"/>
      <c r="M243" s="15"/>
      <c r="N243" s="15" t="n">
        <v>0</v>
      </c>
      <c r="O243" s="15" t="n">
        <v>0</v>
      </c>
      <c r="P243" s="15" t="n">
        <v>0</v>
      </c>
      <c r="Q243" s="15"/>
      <c r="R243" s="15" t="n">
        <v>0</v>
      </c>
      <c r="S243" s="15" t="n">
        <v>0</v>
      </c>
      <c r="T243" s="15" t="n">
        <v>1</v>
      </c>
      <c r="U243" s="15" t="n">
        <v>0</v>
      </c>
      <c r="V243" s="15" t="n">
        <v>0</v>
      </c>
      <c r="Z243" s="99" t="n">
        <f aca="false">J243</f>
        <v>0</v>
      </c>
    </row>
    <row r="244" customFormat="false" ht="12.75" hidden="false" customHeight="false" outlineLevel="0" collapsed="false">
      <c r="A244" s="15"/>
      <c r="B244" s="15" t="n">
        <v>24</v>
      </c>
      <c r="C244" s="15" t="n">
        <v>36.1</v>
      </c>
      <c r="D244" s="15"/>
      <c r="E244" s="15"/>
      <c r="F244" s="15"/>
      <c r="G244" s="15" t="n">
        <v>1</v>
      </c>
      <c r="H244" s="15"/>
      <c r="I244" s="15" t="n">
        <v>1</v>
      </c>
      <c r="J244" s="15" t="n">
        <v>1</v>
      </c>
      <c r="K244" s="15"/>
      <c r="L244" s="15"/>
      <c r="M244" s="15"/>
      <c r="N244" s="15" t="n">
        <v>0</v>
      </c>
      <c r="O244" s="15" t="n">
        <v>1</v>
      </c>
      <c r="P244" s="15" t="n">
        <v>0</v>
      </c>
      <c r="Q244" s="15"/>
      <c r="R244" s="15" t="n">
        <v>1</v>
      </c>
      <c r="S244" s="15" t="n">
        <v>1</v>
      </c>
      <c r="T244" s="15" t="n">
        <v>0</v>
      </c>
      <c r="U244" s="15" t="n">
        <v>0</v>
      </c>
      <c r="V244" s="15" t="n">
        <v>0</v>
      </c>
      <c r="Z244" s="99" t="n">
        <f aca="false">J244</f>
        <v>1</v>
      </c>
    </row>
    <row r="245" customFormat="false" ht="12.75" hidden="false" customHeight="false" outlineLevel="0" collapsed="false">
      <c r="A245" s="15"/>
      <c r="B245" s="15" t="n">
        <v>25</v>
      </c>
      <c r="C245" s="15" t="n">
        <v>51.3</v>
      </c>
      <c r="D245" s="15"/>
      <c r="E245" s="15"/>
      <c r="F245" s="15"/>
      <c r="G245" s="15" t="n">
        <v>1</v>
      </c>
      <c r="H245" s="15"/>
      <c r="I245" s="15" t="n">
        <v>1</v>
      </c>
      <c r="J245" s="15" t="n">
        <v>1</v>
      </c>
      <c r="K245" s="15"/>
      <c r="L245" s="15"/>
      <c r="M245" s="15"/>
      <c r="N245" s="15" t="n">
        <v>0</v>
      </c>
      <c r="O245" s="15" t="n">
        <v>1</v>
      </c>
      <c r="P245" s="15" t="n">
        <v>0</v>
      </c>
      <c r="Q245" s="15"/>
      <c r="R245" s="15" t="n">
        <v>1</v>
      </c>
      <c r="S245" s="15" t="n">
        <v>1</v>
      </c>
      <c r="T245" s="15" t="n">
        <v>0</v>
      </c>
      <c r="U245" s="15" t="n">
        <v>0</v>
      </c>
      <c r="V245" s="15" t="n">
        <v>1</v>
      </c>
      <c r="Z245" s="99" t="n">
        <f aca="false">J245</f>
        <v>1</v>
      </c>
    </row>
    <row r="246" customFormat="false" ht="12.75" hidden="false" customHeight="false" outlineLevel="0" collapsed="false">
      <c r="A246" s="15"/>
      <c r="B246" s="15" t="n">
        <v>26</v>
      </c>
      <c r="C246" s="15" t="n">
        <v>12.8</v>
      </c>
      <c r="D246" s="15"/>
      <c r="E246" s="15"/>
      <c r="F246" s="15"/>
      <c r="G246" s="15" t="n">
        <v>1</v>
      </c>
      <c r="H246" s="15"/>
      <c r="I246" s="15" t="n">
        <v>1</v>
      </c>
      <c r="J246" s="15" t="n">
        <v>0</v>
      </c>
      <c r="K246" s="15"/>
      <c r="L246" s="15"/>
      <c r="M246" s="15"/>
      <c r="N246" s="15" t="n">
        <v>0</v>
      </c>
      <c r="O246" s="15" t="n">
        <v>0</v>
      </c>
      <c r="P246" s="15" t="n">
        <v>0</v>
      </c>
      <c r="Q246" s="15"/>
      <c r="R246" s="15" t="n">
        <v>0</v>
      </c>
      <c r="S246" s="15" t="n">
        <v>0</v>
      </c>
      <c r="T246" s="15" t="n">
        <v>1</v>
      </c>
      <c r="U246" s="15" t="n">
        <v>0</v>
      </c>
      <c r="V246" s="15" t="n">
        <v>0</v>
      </c>
      <c r="Z246" s="99" t="n">
        <f aca="false">J246</f>
        <v>0</v>
      </c>
    </row>
    <row r="247" customFormat="false" ht="12.75" hidden="false" customHeight="false" outlineLevel="0" collapsed="false">
      <c r="A247" s="15"/>
      <c r="B247" s="15" t="n">
        <v>27</v>
      </c>
      <c r="C247" s="15" t="n">
        <v>65.5</v>
      </c>
      <c r="D247" s="15"/>
      <c r="E247" s="15"/>
      <c r="F247" s="15"/>
      <c r="G247" s="15" t="n">
        <v>1</v>
      </c>
      <c r="H247" s="15"/>
      <c r="I247" s="15" t="n">
        <v>1</v>
      </c>
      <c r="J247" s="15" t="n">
        <v>1</v>
      </c>
      <c r="K247" s="15"/>
      <c r="L247" s="15"/>
      <c r="M247" s="15"/>
      <c r="N247" s="15" t="n">
        <v>0</v>
      </c>
      <c r="O247" s="15" t="n">
        <v>1</v>
      </c>
      <c r="P247" s="15" t="n">
        <v>0</v>
      </c>
      <c r="Q247" s="15"/>
      <c r="R247" s="15" t="n">
        <v>1</v>
      </c>
      <c r="S247" s="15" t="n">
        <v>1</v>
      </c>
      <c r="T247" s="15" t="n">
        <v>0</v>
      </c>
      <c r="U247" s="15" t="n">
        <v>1</v>
      </c>
      <c r="V247" s="15" t="n">
        <v>1</v>
      </c>
      <c r="Z247" s="99" t="n">
        <f aca="false">J247</f>
        <v>1</v>
      </c>
    </row>
    <row r="248" customFormat="false" ht="12.75" hidden="false" customHeight="false" outlineLevel="0" collapsed="false">
      <c r="A248" s="15"/>
      <c r="B248" s="15" t="n">
        <v>28</v>
      </c>
      <c r="C248" s="15" t="n">
        <v>40.3</v>
      </c>
      <c r="D248" s="15"/>
      <c r="E248" s="15"/>
      <c r="F248" s="15"/>
      <c r="G248" s="15" t="n">
        <v>1</v>
      </c>
      <c r="H248" s="15"/>
      <c r="I248" s="15" t="n">
        <v>1</v>
      </c>
      <c r="J248" s="15" t="n">
        <v>1</v>
      </c>
      <c r="K248" s="15"/>
      <c r="L248" s="15"/>
      <c r="M248" s="15"/>
      <c r="N248" s="15" t="n">
        <v>0</v>
      </c>
      <c r="O248" s="15" t="n">
        <v>1</v>
      </c>
      <c r="P248" s="15" t="n">
        <v>0</v>
      </c>
      <c r="Q248" s="15"/>
      <c r="R248" s="15" t="n">
        <v>1</v>
      </c>
      <c r="S248" s="15" t="n">
        <v>1</v>
      </c>
      <c r="T248" s="15" t="n">
        <v>0</v>
      </c>
      <c r="U248" s="15" t="n">
        <v>0</v>
      </c>
      <c r="V248" s="15" t="n">
        <v>0</v>
      </c>
      <c r="Z248" s="99" t="n">
        <f aca="false">J248</f>
        <v>1</v>
      </c>
    </row>
    <row r="249" customFormat="false" ht="12.75" hidden="false" customHeight="false" outlineLevel="0" collapsed="false">
      <c r="A249" s="15"/>
      <c r="B249" s="15" t="n">
        <v>29</v>
      </c>
      <c r="C249" s="15" t="n">
        <v>54.8</v>
      </c>
      <c r="D249" s="15"/>
      <c r="E249" s="15"/>
      <c r="F249" s="15"/>
      <c r="G249" s="15" t="n">
        <v>1</v>
      </c>
      <c r="H249" s="15"/>
      <c r="I249" s="15" t="n">
        <v>1</v>
      </c>
      <c r="J249" s="15" t="n">
        <v>4</v>
      </c>
      <c r="K249" s="15"/>
      <c r="L249" s="15"/>
      <c r="M249" s="15"/>
      <c r="N249" s="15" t="n">
        <v>0</v>
      </c>
      <c r="O249" s="15" t="n">
        <v>4</v>
      </c>
      <c r="P249" s="15" t="n">
        <v>0</v>
      </c>
      <c r="Q249" s="15"/>
      <c r="R249" s="15" t="n">
        <v>1</v>
      </c>
      <c r="S249" s="15" t="n">
        <v>4</v>
      </c>
      <c r="T249" s="15" t="n">
        <v>0</v>
      </c>
      <c r="U249" s="15" t="n">
        <v>4</v>
      </c>
      <c r="V249" s="15" t="n">
        <v>0</v>
      </c>
      <c r="Z249" s="99" t="n">
        <f aca="false">J249</f>
        <v>4</v>
      </c>
    </row>
    <row r="250" customFormat="false" ht="12.75" hidden="false" customHeight="false" outlineLevel="0" collapsed="false">
      <c r="A250" s="15"/>
      <c r="B250" s="15" t="n">
        <v>30</v>
      </c>
      <c r="C250" s="15" t="n">
        <v>48.8</v>
      </c>
      <c r="D250" s="15"/>
      <c r="E250" s="15"/>
      <c r="F250" s="15"/>
      <c r="G250" s="15" t="n">
        <v>1</v>
      </c>
      <c r="H250" s="15"/>
      <c r="I250" s="15" t="n">
        <v>1</v>
      </c>
      <c r="J250" s="15" t="n">
        <v>4</v>
      </c>
      <c r="K250" s="15"/>
      <c r="L250" s="15"/>
      <c r="M250" s="15"/>
      <c r="N250" s="15" t="n">
        <v>0</v>
      </c>
      <c r="O250" s="15" t="n">
        <v>4</v>
      </c>
      <c r="P250" s="15" t="n">
        <v>0</v>
      </c>
      <c r="Q250" s="15"/>
      <c r="R250" s="15" t="n">
        <v>1</v>
      </c>
      <c r="S250" s="15" t="n">
        <v>4</v>
      </c>
      <c r="T250" s="15" t="n">
        <v>0</v>
      </c>
      <c r="U250" s="15" t="n">
        <v>0</v>
      </c>
      <c r="V250" s="15" t="n">
        <v>4</v>
      </c>
      <c r="AA250" s="0" t="n">
        <v>4</v>
      </c>
    </row>
    <row r="251" customFormat="false" ht="12.75" hidden="false" customHeight="false" outlineLevel="0" collapsed="false">
      <c r="A251" s="15"/>
      <c r="B251" s="15" t="n">
        <v>31</v>
      </c>
      <c r="C251" s="15" t="n">
        <v>85.2</v>
      </c>
      <c r="D251" s="15"/>
      <c r="E251" s="15"/>
      <c r="F251" s="15"/>
      <c r="G251" s="15" t="n">
        <v>1</v>
      </c>
      <c r="H251" s="15"/>
      <c r="I251" s="15" t="n">
        <v>1</v>
      </c>
      <c r="J251" s="15" t="n">
        <v>2</v>
      </c>
      <c r="K251" s="15"/>
      <c r="L251" s="15"/>
      <c r="M251" s="15"/>
      <c r="N251" s="15" t="n">
        <v>0</v>
      </c>
      <c r="O251" s="15" t="n">
        <v>2</v>
      </c>
      <c r="P251" s="15" t="n">
        <v>0</v>
      </c>
      <c r="Q251" s="15"/>
      <c r="R251" s="15" t="n">
        <v>1</v>
      </c>
      <c r="S251" s="15" t="n">
        <v>2</v>
      </c>
      <c r="T251" s="15" t="n">
        <v>0</v>
      </c>
      <c r="U251" s="15" t="n">
        <v>0</v>
      </c>
      <c r="V251" s="15" t="n">
        <v>0</v>
      </c>
      <c r="AA251" s="0" t="n">
        <v>2</v>
      </c>
    </row>
    <row r="252" customFormat="false" ht="12.75" hidden="false" customHeight="false" outlineLevel="0" collapsed="false">
      <c r="A252" s="15"/>
      <c r="B252" s="15" t="n">
        <v>32</v>
      </c>
      <c r="C252" s="15" t="n">
        <v>124.6</v>
      </c>
      <c r="D252" s="15"/>
      <c r="E252" s="15"/>
      <c r="F252" s="15"/>
      <c r="G252" s="15" t="n">
        <v>1</v>
      </c>
      <c r="H252" s="15"/>
      <c r="I252" s="15" t="n">
        <v>2</v>
      </c>
      <c r="J252" s="15" t="n">
        <v>6</v>
      </c>
      <c r="K252" s="15"/>
      <c r="L252" s="15"/>
      <c r="M252" s="15"/>
      <c r="N252" s="15" t="n">
        <v>0</v>
      </c>
      <c r="O252" s="15" t="n">
        <v>6</v>
      </c>
      <c r="P252" s="15" t="n">
        <v>0</v>
      </c>
      <c r="Q252" s="15"/>
      <c r="R252" s="15" t="n">
        <v>2</v>
      </c>
      <c r="S252" s="15" t="n">
        <v>6</v>
      </c>
      <c r="T252" s="15"/>
      <c r="U252" s="15" t="n">
        <v>6</v>
      </c>
      <c r="V252" s="15" t="n">
        <v>0</v>
      </c>
      <c r="AA252" s="99" t="n">
        <f aca="false">J252</f>
        <v>6</v>
      </c>
    </row>
    <row r="253" customFormat="false" ht="12.75" hidden="false" customHeight="false" outlineLevel="0" collapsed="false">
      <c r="A253" s="15"/>
      <c r="B253" s="172" t="s">
        <v>1051</v>
      </c>
      <c r="C253" s="15" t="n">
        <v>78.3</v>
      </c>
      <c r="D253" s="15"/>
      <c r="E253" s="15"/>
      <c r="F253" s="15"/>
      <c r="G253" s="15" t="n">
        <v>1</v>
      </c>
      <c r="H253" s="15"/>
      <c r="I253" s="15" t="n">
        <v>1</v>
      </c>
      <c r="J253" s="15" t="n">
        <v>4</v>
      </c>
      <c r="K253" s="15"/>
      <c r="L253" s="15"/>
      <c r="M253" s="15"/>
      <c r="N253" s="15" t="n">
        <v>0</v>
      </c>
      <c r="O253" s="15" t="n">
        <v>4</v>
      </c>
      <c r="P253" s="15" t="n">
        <v>0</v>
      </c>
      <c r="Q253" s="15"/>
      <c r="R253" s="15" t="n">
        <v>1</v>
      </c>
      <c r="S253" s="15" t="n">
        <v>4</v>
      </c>
      <c r="T253" s="15" t="n">
        <v>0</v>
      </c>
      <c r="U253" s="15" t="n">
        <v>4</v>
      </c>
      <c r="V253" s="15" t="n">
        <v>4</v>
      </c>
      <c r="AA253" s="99" t="n">
        <f aca="false">J253</f>
        <v>4</v>
      </c>
    </row>
    <row r="254" customFormat="false" ht="12.75" hidden="false" customHeight="false" outlineLevel="0" collapsed="false">
      <c r="A254" s="15"/>
      <c r="B254" s="15" t="n">
        <v>34</v>
      </c>
      <c r="C254" s="15" t="n">
        <v>91.3</v>
      </c>
      <c r="D254" s="15"/>
      <c r="E254" s="15"/>
      <c r="F254" s="15"/>
      <c r="G254" s="15" t="n">
        <v>1</v>
      </c>
      <c r="H254" s="15"/>
      <c r="I254" s="15" t="n">
        <v>1</v>
      </c>
      <c r="J254" s="15" t="n">
        <v>6</v>
      </c>
      <c r="K254" s="15"/>
      <c r="L254" s="15"/>
      <c r="M254" s="15"/>
      <c r="N254" s="15" t="n">
        <v>0</v>
      </c>
      <c r="O254" s="15" t="n">
        <v>6</v>
      </c>
      <c r="P254" s="15" t="n">
        <v>0</v>
      </c>
      <c r="Q254" s="15"/>
      <c r="R254" s="15" t="n">
        <v>1</v>
      </c>
      <c r="S254" s="15" t="n">
        <v>6</v>
      </c>
      <c r="T254" s="15" t="n">
        <v>0</v>
      </c>
      <c r="U254" s="15" t="n">
        <v>0</v>
      </c>
      <c r="V254" s="15" t="n">
        <v>0</v>
      </c>
      <c r="AA254" s="99" t="n">
        <f aca="false">J254</f>
        <v>6</v>
      </c>
    </row>
    <row r="255" customFormat="false" ht="12.75" hidden="false" customHeight="false" outlineLevel="0" collapsed="false">
      <c r="A255" s="15"/>
      <c r="B255" s="172" t="s">
        <v>1052</v>
      </c>
      <c r="C255" s="15" t="n">
        <v>82.6</v>
      </c>
      <c r="D255" s="15"/>
      <c r="E255" s="15"/>
      <c r="F255" s="15"/>
      <c r="G255" s="15" t="n">
        <v>1</v>
      </c>
      <c r="H255" s="15"/>
      <c r="I255" s="15" t="n">
        <v>1</v>
      </c>
      <c r="J255" s="15" t="n">
        <v>2</v>
      </c>
      <c r="K255" s="15"/>
      <c r="L255" s="15"/>
      <c r="M255" s="15"/>
      <c r="N255" s="15" t="n">
        <v>0</v>
      </c>
      <c r="O255" s="15" t="n">
        <v>2</v>
      </c>
      <c r="P255" s="15" t="n">
        <v>0</v>
      </c>
      <c r="Q255" s="15"/>
      <c r="R255" s="15" t="n">
        <v>1</v>
      </c>
      <c r="S255" s="15" t="n">
        <v>2</v>
      </c>
      <c r="T255" s="15" t="n">
        <v>0</v>
      </c>
      <c r="U255" s="15" t="n">
        <v>2</v>
      </c>
      <c r="V255" s="15" t="n">
        <v>0</v>
      </c>
      <c r="AA255" s="99" t="n">
        <f aca="false">J255</f>
        <v>2</v>
      </c>
    </row>
    <row r="256" customFormat="false" ht="12.75" hidden="false" customHeight="false" outlineLevel="0" collapsed="false">
      <c r="A256" s="15"/>
      <c r="B256" s="15" t="n">
        <v>33</v>
      </c>
      <c r="C256" s="15" t="n">
        <v>71.8</v>
      </c>
      <c r="D256" s="15"/>
      <c r="E256" s="15"/>
      <c r="F256" s="15"/>
      <c r="G256" s="15" t="n">
        <v>1</v>
      </c>
      <c r="H256" s="15"/>
      <c r="I256" s="15" t="n">
        <v>1</v>
      </c>
      <c r="J256" s="15" t="n">
        <v>4</v>
      </c>
      <c r="K256" s="15"/>
      <c r="L256" s="15"/>
      <c r="M256" s="15"/>
      <c r="N256" s="15" t="n">
        <v>0</v>
      </c>
      <c r="O256" s="15" t="n">
        <v>4</v>
      </c>
      <c r="P256" s="15" t="n">
        <v>0</v>
      </c>
      <c r="Q256" s="15"/>
      <c r="R256" s="15" t="n">
        <v>1</v>
      </c>
      <c r="S256" s="15" t="n">
        <v>4</v>
      </c>
      <c r="T256" s="15" t="n">
        <v>0</v>
      </c>
      <c r="U256" s="15" t="n">
        <v>4</v>
      </c>
      <c r="V256" s="15" t="n">
        <v>0</v>
      </c>
      <c r="AA256" s="99" t="n">
        <f aca="false">J256</f>
        <v>4</v>
      </c>
    </row>
    <row r="257" customFormat="false" ht="12.75" hidden="false" customHeight="false" outlineLevel="0" collapsed="false">
      <c r="A257" s="15"/>
      <c r="B257" s="15" t="n">
        <v>35</v>
      </c>
      <c r="C257" s="15" t="n">
        <v>71</v>
      </c>
      <c r="D257" s="15"/>
      <c r="E257" s="15"/>
      <c r="F257" s="15"/>
      <c r="G257" s="15" t="n">
        <v>1</v>
      </c>
      <c r="H257" s="15"/>
      <c r="I257" s="15" t="n">
        <v>1</v>
      </c>
      <c r="J257" s="15" t="n">
        <v>3</v>
      </c>
      <c r="K257" s="15"/>
      <c r="L257" s="15"/>
      <c r="M257" s="15"/>
      <c r="N257" s="15" t="n">
        <v>0</v>
      </c>
      <c r="O257" s="15" t="n">
        <v>3</v>
      </c>
      <c r="P257" s="15" t="n">
        <v>0</v>
      </c>
      <c r="Q257" s="15"/>
      <c r="R257" s="15" t="n">
        <v>1</v>
      </c>
      <c r="S257" s="15" t="n">
        <v>3</v>
      </c>
      <c r="T257" s="15" t="n">
        <v>0</v>
      </c>
      <c r="U257" s="15" t="n">
        <v>0</v>
      </c>
      <c r="V257" s="15" t="n">
        <v>0</v>
      </c>
      <c r="AA257" s="99" t="n">
        <f aca="false">J257</f>
        <v>3</v>
      </c>
    </row>
    <row r="258" customFormat="false" ht="12.75" hidden="false" customHeight="false" outlineLevel="0" collapsed="false">
      <c r="A258" s="15"/>
      <c r="B258" s="15" t="n">
        <v>36</v>
      </c>
      <c r="C258" s="15" t="n">
        <v>77.6</v>
      </c>
      <c r="D258" s="15"/>
      <c r="E258" s="15"/>
      <c r="F258" s="15"/>
      <c r="G258" s="15" t="n">
        <v>1</v>
      </c>
      <c r="H258" s="15"/>
      <c r="I258" s="15" t="n">
        <v>1</v>
      </c>
      <c r="J258" s="15" t="n">
        <v>4</v>
      </c>
      <c r="K258" s="15"/>
      <c r="L258" s="15"/>
      <c r="M258" s="15"/>
      <c r="N258" s="15" t="n">
        <v>0</v>
      </c>
      <c r="O258" s="15" t="n">
        <v>4</v>
      </c>
      <c r="P258" s="15" t="n">
        <v>0</v>
      </c>
      <c r="Q258" s="15"/>
      <c r="R258" s="15" t="n">
        <v>1</v>
      </c>
      <c r="S258" s="15" t="n">
        <v>4</v>
      </c>
      <c r="T258" s="15" t="n">
        <v>0</v>
      </c>
      <c r="U258" s="15" t="n">
        <v>4</v>
      </c>
      <c r="V258" s="15" t="n">
        <v>0</v>
      </c>
      <c r="AA258" s="99" t="n">
        <f aca="false">J258</f>
        <v>4</v>
      </c>
    </row>
    <row r="259" customFormat="false" ht="12.75" hidden="false" customHeight="false" outlineLevel="0" collapsed="false">
      <c r="A259" s="15"/>
      <c r="B259" s="15" t="n">
        <v>37</v>
      </c>
      <c r="C259" s="15" t="n">
        <v>72.6</v>
      </c>
      <c r="D259" s="15"/>
      <c r="E259" s="15"/>
      <c r="F259" s="15"/>
      <c r="G259" s="15" t="n">
        <v>1</v>
      </c>
      <c r="H259" s="15"/>
      <c r="I259" s="15" t="n">
        <v>1</v>
      </c>
      <c r="J259" s="15" t="n">
        <v>4</v>
      </c>
      <c r="K259" s="15"/>
      <c r="L259" s="15"/>
      <c r="M259" s="15"/>
      <c r="N259" s="15" t="n">
        <v>0</v>
      </c>
      <c r="O259" s="15" t="n">
        <v>4</v>
      </c>
      <c r="P259" s="15" t="n">
        <v>0</v>
      </c>
      <c r="Q259" s="15"/>
      <c r="R259" s="15" t="n">
        <v>1</v>
      </c>
      <c r="S259" s="15" t="n">
        <v>4</v>
      </c>
      <c r="T259" s="15" t="n">
        <v>0</v>
      </c>
      <c r="U259" s="15" t="n">
        <v>4</v>
      </c>
      <c r="V259" s="15" t="n">
        <v>0</v>
      </c>
      <c r="AA259" s="99" t="n">
        <f aca="false">J259</f>
        <v>4</v>
      </c>
    </row>
    <row r="260" customFormat="false" ht="12.75" hidden="false" customHeight="false" outlineLevel="0" collapsed="false">
      <c r="A260" s="15"/>
      <c r="B260" s="15" t="n">
        <v>38</v>
      </c>
      <c r="C260" s="15" t="n">
        <v>75</v>
      </c>
      <c r="D260" s="15"/>
      <c r="E260" s="15"/>
      <c r="F260" s="15"/>
      <c r="G260" s="15" t="n">
        <v>1</v>
      </c>
      <c r="H260" s="15"/>
      <c r="I260" s="15" t="n">
        <v>1</v>
      </c>
      <c r="J260" s="15" t="n">
        <v>2</v>
      </c>
      <c r="K260" s="15"/>
      <c r="L260" s="15"/>
      <c r="M260" s="15"/>
      <c r="N260" s="15" t="n">
        <v>0</v>
      </c>
      <c r="O260" s="15" t="n">
        <v>2</v>
      </c>
      <c r="P260" s="15" t="n">
        <v>0</v>
      </c>
      <c r="Q260" s="15"/>
      <c r="R260" s="15" t="n">
        <v>1</v>
      </c>
      <c r="S260" s="15" t="n">
        <v>2</v>
      </c>
      <c r="T260" s="15" t="n">
        <v>0</v>
      </c>
      <c r="U260" s="15" t="n">
        <v>2</v>
      </c>
      <c r="V260" s="15" t="n">
        <v>0</v>
      </c>
      <c r="AA260" s="99" t="n">
        <f aca="false">J260</f>
        <v>2</v>
      </c>
    </row>
    <row r="261" customFormat="false" ht="12.75" hidden="false" customHeight="false" outlineLevel="0" collapsed="false">
      <c r="A261" s="15"/>
      <c r="B261" s="15" t="n">
        <v>39</v>
      </c>
      <c r="C261" s="15" t="n">
        <v>69.1</v>
      </c>
      <c r="D261" s="15"/>
      <c r="E261" s="15"/>
      <c r="F261" s="15"/>
      <c r="G261" s="15" t="n">
        <v>1</v>
      </c>
      <c r="H261" s="15"/>
      <c r="I261" s="15" t="n">
        <v>1</v>
      </c>
      <c r="J261" s="15" t="n">
        <v>4</v>
      </c>
      <c r="K261" s="15"/>
      <c r="L261" s="15"/>
      <c r="M261" s="15"/>
      <c r="N261" s="15" t="n">
        <v>0</v>
      </c>
      <c r="O261" s="15" t="n">
        <v>4</v>
      </c>
      <c r="P261" s="15" t="n">
        <v>0</v>
      </c>
      <c r="Q261" s="15"/>
      <c r="R261" s="15" t="n">
        <v>1</v>
      </c>
      <c r="S261" s="15" t="n">
        <v>4</v>
      </c>
      <c r="T261" s="15" t="n">
        <v>0</v>
      </c>
      <c r="U261" s="15" t="n">
        <v>4</v>
      </c>
      <c r="V261" s="15" t="n">
        <v>0</v>
      </c>
      <c r="AA261" s="99" t="n">
        <f aca="false">J261</f>
        <v>4</v>
      </c>
    </row>
    <row r="262" customFormat="false" ht="12.75" hidden="false" customHeight="false" outlineLevel="0" collapsed="false">
      <c r="A262" s="15"/>
      <c r="B262" s="15" t="n">
        <v>40</v>
      </c>
      <c r="C262" s="15" t="n">
        <v>82.9</v>
      </c>
      <c r="D262" s="15"/>
      <c r="E262" s="15"/>
      <c r="F262" s="15"/>
      <c r="G262" s="15" t="n">
        <v>1</v>
      </c>
      <c r="H262" s="15"/>
      <c r="I262" s="15" t="n">
        <v>1</v>
      </c>
      <c r="J262" s="15" t="n">
        <v>1</v>
      </c>
      <c r="K262" s="15"/>
      <c r="L262" s="15"/>
      <c r="M262" s="15"/>
      <c r="N262" s="15" t="n">
        <v>0</v>
      </c>
      <c r="O262" s="15" t="n">
        <v>1</v>
      </c>
      <c r="P262" s="15" t="n">
        <v>0</v>
      </c>
      <c r="Q262" s="15"/>
      <c r="R262" s="15" t="n">
        <v>1</v>
      </c>
      <c r="S262" s="15" t="n">
        <v>1</v>
      </c>
      <c r="T262" s="15" t="n">
        <v>0</v>
      </c>
      <c r="U262" s="15" t="n">
        <v>1</v>
      </c>
      <c r="V262" s="15" t="n">
        <v>0</v>
      </c>
      <c r="AA262" s="99" t="n">
        <f aca="false">J262</f>
        <v>1</v>
      </c>
    </row>
    <row r="263" customFormat="false" ht="12.75" hidden="false" customHeight="false" outlineLevel="0" collapsed="false">
      <c r="A263" s="15"/>
      <c r="B263" s="15" t="n">
        <v>41</v>
      </c>
      <c r="C263" s="15" t="n">
        <v>78.2</v>
      </c>
      <c r="D263" s="15"/>
      <c r="E263" s="15"/>
      <c r="F263" s="15"/>
      <c r="G263" s="15" t="n">
        <v>1</v>
      </c>
      <c r="H263" s="15"/>
      <c r="I263" s="15" t="n">
        <v>1</v>
      </c>
      <c r="J263" s="15" t="n">
        <v>3</v>
      </c>
      <c r="K263" s="15"/>
      <c r="L263" s="15"/>
      <c r="M263" s="15"/>
      <c r="N263" s="15" t="n">
        <v>0</v>
      </c>
      <c r="O263" s="15" t="n">
        <v>3</v>
      </c>
      <c r="P263" s="15" t="n">
        <v>0</v>
      </c>
      <c r="Q263" s="15"/>
      <c r="R263" s="15" t="n">
        <v>1</v>
      </c>
      <c r="S263" s="15" t="n">
        <v>3</v>
      </c>
      <c r="T263" s="15" t="n">
        <v>0</v>
      </c>
      <c r="U263" s="15" t="n">
        <v>3</v>
      </c>
      <c r="V263" s="15" t="n">
        <v>3</v>
      </c>
      <c r="AA263" s="99" t="n">
        <f aca="false">J263</f>
        <v>3</v>
      </c>
    </row>
    <row r="264" customFormat="false" ht="12.75" hidden="false" customHeight="false" outlineLevel="0" collapsed="false">
      <c r="A264" s="15"/>
      <c r="B264" s="15" t="n">
        <v>42</v>
      </c>
      <c r="C264" s="15" t="n">
        <v>84.5</v>
      </c>
      <c r="D264" s="15"/>
      <c r="E264" s="15"/>
      <c r="F264" s="15"/>
      <c r="G264" s="15" t="n">
        <v>1</v>
      </c>
      <c r="H264" s="15"/>
      <c r="I264" s="15" t="n">
        <v>1</v>
      </c>
      <c r="J264" s="15" t="n">
        <v>3</v>
      </c>
      <c r="K264" s="15"/>
      <c r="L264" s="15"/>
      <c r="M264" s="15"/>
      <c r="N264" s="15" t="n">
        <v>0</v>
      </c>
      <c r="O264" s="15" t="n">
        <v>3</v>
      </c>
      <c r="P264" s="15" t="n">
        <v>0</v>
      </c>
      <c r="Q264" s="15"/>
      <c r="R264" s="15" t="n">
        <v>1</v>
      </c>
      <c r="S264" s="15" t="n">
        <v>3</v>
      </c>
      <c r="T264" s="15" t="n">
        <v>0</v>
      </c>
      <c r="U264" s="15" t="n">
        <v>3</v>
      </c>
      <c r="V264" s="15" t="n">
        <v>3</v>
      </c>
      <c r="AA264" s="99" t="n">
        <f aca="false">J264</f>
        <v>3</v>
      </c>
    </row>
    <row r="265" customFormat="false" ht="12.75" hidden="false" customHeight="false" outlineLevel="0" collapsed="false">
      <c r="A265" s="15"/>
      <c r="B265" s="15" t="n">
        <v>43</v>
      </c>
      <c r="C265" s="15" t="n">
        <v>69.8</v>
      </c>
      <c r="D265" s="15"/>
      <c r="E265" s="15"/>
      <c r="F265" s="15"/>
      <c r="G265" s="15" t="n">
        <v>1</v>
      </c>
      <c r="H265" s="15"/>
      <c r="I265" s="15" t="n">
        <v>1</v>
      </c>
      <c r="J265" s="15" t="n">
        <v>1</v>
      </c>
      <c r="K265" s="15"/>
      <c r="L265" s="15"/>
      <c r="M265" s="15"/>
      <c r="N265" s="15" t="n">
        <v>0</v>
      </c>
      <c r="O265" s="15" t="n">
        <v>1</v>
      </c>
      <c r="P265" s="15" t="n">
        <v>0</v>
      </c>
      <c r="Q265" s="15"/>
      <c r="R265" s="15" t="n">
        <v>1</v>
      </c>
      <c r="S265" s="15" t="n">
        <v>1</v>
      </c>
      <c r="T265" s="15" t="n">
        <v>0</v>
      </c>
      <c r="U265" s="15" t="n">
        <v>1</v>
      </c>
      <c r="V265" s="15" t="n">
        <v>1</v>
      </c>
      <c r="AA265" s="99" t="n">
        <f aca="false">J265</f>
        <v>1</v>
      </c>
    </row>
    <row r="266" customFormat="false" ht="12.75" hidden="false" customHeight="false" outlineLevel="0" collapsed="false">
      <c r="A266" s="15"/>
      <c r="B266" s="15" t="n">
        <v>44</v>
      </c>
      <c r="C266" s="15" t="n">
        <v>71.4</v>
      </c>
      <c r="D266" s="15"/>
      <c r="E266" s="15"/>
      <c r="F266" s="15"/>
      <c r="G266" s="15" t="n">
        <v>1</v>
      </c>
      <c r="H266" s="15"/>
      <c r="I266" s="15" t="n">
        <v>1</v>
      </c>
      <c r="J266" s="15" t="n">
        <v>2</v>
      </c>
      <c r="K266" s="15"/>
      <c r="L266" s="15"/>
      <c r="M266" s="15"/>
      <c r="N266" s="15" t="n">
        <v>0</v>
      </c>
      <c r="O266" s="15" t="n">
        <v>2</v>
      </c>
      <c r="P266" s="15" t="n">
        <v>0</v>
      </c>
      <c r="Q266" s="15"/>
      <c r="R266" s="15" t="n">
        <v>1</v>
      </c>
      <c r="S266" s="15" t="n">
        <v>2</v>
      </c>
      <c r="T266" s="15" t="n">
        <v>0</v>
      </c>
      <c r="U266" s="15" t="n">
        <v>2</v>
      </c>
      <c r="V266" s="15" t="n">
        <v>2</v>
      </c>
      <c r="AA266" s="99" t="n">
        <f aca="false">J266</f>
        <v>2</v>
      </c>
    </row>
    <row r="267" customFormat="false" ht="12.75" hidden="false" customHeight="false" outlineLevel="0" collapsed="false">
      <c r="A267" s="15"/>
      <c r="B267" s="15" t="n">
        <v>45</v>
      </c>
      <c r="C267" s="15" t="n">
        <v>71.8</v>
      </c>
      <c r="D267" s="15"/>
      <c r="E267" s="15"/>
      <c r="F267" s="15"/>
      <c r="G267" s="15" t="n">
        <v>1</v>
      </c>
      <c r="H267" s="15"/>
      <c r="I267" s="15" t="n">
        <v>1</v>
      </c>
      <c r="J267" s="15" t="n">
        <v>2</v>
      </c>
      <c r="K267" s="15"/>
      <c r="L267" s="15"/>
      <c r="M267" s="15"/>
      <c r="N267" s="15" t="n">
        <v>0</v>
      </c>
      <c r="O267" s="15" t="n">
        <v>2</v>
      </c>
      <c r="P267" s="15" t="n">
        <v>0</v>
      </c>
      <c r="Q267" s="15"/>
      <c r="R267" s="15" t="n">
        <v>1</v>
      </c>
      <c r="S267" s="15" t="n">
        <v>2</v>
      </c>
      <c r="T267" s="15" t="n">
        <v>0</v>
      </c>
      <c r="U267" s="15" t="n">
        <v>2</v>
      </c>
      <c r="V267" s="15" t="n">
        <v>2</v>
      </c>
      <c r="AA267" s="99" t="n">
        <f aca="false">J267</f>
        <v>2</v>
      </c>
    </row>
    <row r="268" customFormat="false" ht="12.75" hidden="false" customHeight="false" outlineLevel="0" collapsed="false">
      <c r="A268" s="15"/>
      <c r="B268" s="15" t="n">
        <v>46</v>
      </c>
      <c r="C268" s="15" t="n">
        <v>76.1</v>
      </c>
      <c r="D268" s="15"/>
      <c r="E268" s="15"/>
      <c r="F268" s="15"/>
      <c r="G268" s="15" t="n">
        <v>1</v>
      </c>
      <c r="H268" s="15"/>
      <c r="I268" s="15" t="n">
        <v>1</v>
      </c>
      <c r="J268" s="15" t="n">
        <v>3</v>
      </c>
      <c r="K268" s="15"/>
      <c r="L268" s="15"/>
      <c r="M268" s="15"/>
      <c r="N268" s="15" t="n">
        <v>0</v>
      </c>
      <c r="O268" s="15" t="n">
        <v>3</v>
      </c>
      <c r="P268" s="15" t="n">
        <v>0</v>
      </c>
      <c r="Q268" s="15"/>
      <c r="R268" s="15" t="n">
        <v>1</v>
      </c>
      <c r="S268" s="15" t="n">
        <v>3</v>
      </c>
      <c r="T268" s="15" t="n">
        <v>0</v>
      </c>
      <c r="U268" s="15" t="n">
        <v>3</v>
      </c>
      <c r="V268" s="15" t="n">
        <v>3</v>
      </c>
      <c r="AA268" s="99" t="n">
        <f aca="false">J268</f>
        <v>3</v>
      </c>
    </row>
    <row r="269" customFormat="false" ht="12.75" hidden="false" customHeight="false" outlineLevel="0" collapsed="false">
      <c r="A269" s="15"/>
      <c r="B269" s="15" t="n">
        <v>47</v>
      </c>
      <c r="C269" s="15" t="n">
        <v>79</v>
      </c>
      <c r="D269" s="15"/>
      <c r="E269" s="15"/>
      <c r="F269" s="15"/>
      <c r="G269" s="15" t="n">
        <v>1</v>
      </c>
      <c r="H269" s="15"/>
      <c r="I269" s="15" t="n">
        <v>1</v>
      </c>
      <c r="J269" s="15" t="n">
        <v>5</v>
      </c>
      <c r="K269" s="15"/>
      <c r="L269" s="15"/>
      <c r="M269" s="15"/>
      <c r="N269" s="15" t="n">
        <v>0</v>
      </c>
      <c r="O269" s="15" t="n">
        <v>5</v>
      </c>
      <c r="P269" s="15" t="n">
        <v>0</v>
      </c>
      <c r="Q269" s="15"/>
      <c r="R269" s="15" t="n">
        <v>1</v>
      </c>
      <c r="S269" s="15" t="n">
        <v>5</v>
      </c>
      <c r="T269" s="15" t="n">
        <v>5</v>
      </c>
      <c r="U269" s="15" t="n">
        <v>5</v>
      </c>
      <c r="V269" s="15" t="n">
        <v>5</v>
      </c>
      <c r="AA269" s="99" t="n">
        <f aca="false">J269</f>
        <v>5</v>
      </c>
    </row>
    <row r="270" customFormat="false" ht="12.75" hidden="false" customHeight="false" outlineLevel="0" collapsed="false">
      <c r="A270" s="15"/>
      <c r="B270" s="15" t="n">
        <v>48</v>
      </c>
      <c r="C270" s="15" t="n">
        <v>76.7</v>
      </c>
      <c r="D270" s="15"/>
      <c r="E270" s="15"/>
      <c r="F270" s="15"/>
      <c r="G270" s="15" t="n">
        <v>1</v>
      </c>
      <c r="H270" s="15"/>
      <c r="I270" s="15" t="n">
        <v>1</v>
      </c>
      <c r="J270" s="15" t="n">
        <v>2</v>
      </c>
      <c r="K270" s="15"/>
      <c r="L270" s="15"/>
      <c r="M270" s="15"/>
      <c r="N270" s="15" t="n">
        <v>0</v>
      </c>
      <c r="O270" s="15" t="n">
        <v>2</v>
      </c>
      <c r="P270" s="15" t="n">
        <v>0</v>
      </c>
      <c r="Q270" s="15"/>
      <c r="R270" s="15" t="n">
        <v>1</v>
      </c>
      <c r="S270" s="15" t="n">
        <v>2</v>
      </c>
      <c r="T270" s="15" t="n">
        <v>0</v>
      </c>
      <c r="U270" s="15" t="n">
        <v>2</v>
      </c>
      <c r="V270" s="15" t="n">
        <v>2</v>
      </c>
      <c r="AA270" s="99" t="n">
        <f aca="false">J270</f>
        <v>2</v>
      </c>
    </row>
    <row r="271" customFormat="false" ht="12.75" hidden="false" customHeight="false" outlineLevel="0" collapsed="false">
      <c r="A271" s="15"/>
      <c r="B271" s="15" t="n">
        <v>49</v>
      </c>
      <c r="C271" s="15" t="n">
        <v>67.5</v>
      </c>
      <c r="D271" s="15"/>
      <c r="E271" s="15"/>
      <c r="F271" s="15"/>
      <c r="G271" s="15" t="n">
        <v>1</v>
      </c>
      <c r="H271" s="15"/>
      <c r="I271" s="15" t="n">
        <v>1</v>
      </c>
      <c r="J271" s="15" t="n">
        <v>4</v>
      </c>
      <c r="K271" s="15"/>
      <c r="L271" s="15"/>
      <c r="M271" s="15"/>
      <c r="N271" s="15" t="n">
        <v>0</v>
      </c>
      <c r="O271" s="15" t="n">
        <v>4</v>
      </c>
      <c r="P271" s="15" t="n">
        <v>0</v>
      </c>
      <c r="Q271" s="15"/>
      <c r="R271" s="15" t="n">
        <v>1</v>
      </c>
      <c r="S271" s="15" t="n">
        <v>4</v>
      </c>
      <c r="T271" s="15" t="n">
        <v>1</v>
      </c>
      <c r="U271" s="15" t="n">
        <v>4</v>
      </c>
      <c r="V271" s="15" t="n">
        <v>4</v>
      </c>
      <c r="AA271" s="99" t="n">
        <f aca="false">J271</f>
        <v>4</v>
      </c>
    </row>
    <row r="272" customFormat="false" ht="12.75" hidden="false" customHeight="false" outlineLevel="0" collapsed="false">
      <c r="A272" s="15"/>
      <c r="B272" s="15" t="n">
        <v>50</v>
      </c>
      <c r="C272" s="15" t="n">
        <v>79.9</v>
      </c>
      <c r="D272" s="15"/>
      <c r="E272" s="15"/>
      <c r="F272" s="15"/>
      <c r="G272" s="15" t="n">
        <v>1</v>
      </c>
      <c r="H272" s="15"/>
      <c r="I272" s="15" t="n">
        <v>1</v>
      </c>
      <c r="J272" s="15" t="n">
        <v>3</v>
      </c>
      <c r="K272" s="15"/>
      <c r="L272" s="15"/>
      <c r="M272" s="15"/>
      <c r="N272" s="15" t="n">
        <v>0</v>
      </c>
      <c r="O272" s="15" t="n">
        <v>3</v>
      </c>
      <c r="P272" s="15" t="n">
        <v>0</v>
      </c>
      <c r="Q272" s="15"/>
      <c r="R272" s="15" t="n">
        <v>1</v>
      </c>
      <c r="S272" s="15" t="n">
        <v>3</v>
      </c>
      <c r="T272" s="15" t="n">
        <v>1</v>
      </c>
      <c r="U272" s="15" t="n">
        <v>3</v>
      </c>
      <c r="V272" s="15" t="n">
        <v>0</v>
      </c>
      <c r="AA272" s="99" t="n">
        <f aca="false">J272</f>
        <v>3</v>
      </c>
    </row>
    <row r="273" customFormat="false" ht="12.75" hidden="false" customHeight="false" outlineLevel="0" collapsed="false">
      <c r="A273" s="15"/>
      <c r="B273" s="15" t="n">
        <v>51</v>
      </c>
      <c r="C273" s="15" t="n">
        <v>68.1</v>
      </c>
      <c r="D273" s="15"/>
      <c r="E273" s="15"/>
      <c r="F273" s="15"/>
      <c r="G273" s="15" t="n">
        <v>1</v>
      </c>
      <c r="H273" s="15"/>
      <c r="I273" s="15" t="n">
        <v>1</v>
      </c>
      <c r="J273" s="15" t="n">
        <v>3</v>
      </c>
      <c r="K273" s="15"/>
      <c r="L273" s="15"/>
      <c r="M273" s="15"/>
      <c r="N273" s="15" t="n">
        <v>0</v>
      </c>
      <c r="O273" s="15" t="n">
        <v>3</v>
      </c>
      <c r="P273" s="15" t="n">
        <v>0</v>
      </c>
      <c r="Q273" s="15"/>
      <c r="R273" s="15" t="n">
        <v>1</v>
      </c>
      <c r="S273" s="15" t="n">
        <v>3</v>
      </c>
      <c r="T273" s="15" t="n">
        <v>0</v>
      </c>
      <c r="U273" s="15" t="n">
        <v>3</v>
      </c>
      <c r="V273" s="15" t="n">
        <v>0</v>
      </c>
      <c r="AA273" s="99" t="n">
        <f aca="false">J273</f>
        <v>3</v>
      </c>
    </row>
    <row r="274" customFormat="false" ht="12.75" hidden="false" customHeight="false" outlineLevel="0" collapsed="false">
      <c r="A274" s="15"/>
      <c r="B274" s="15" t="n">
        <v>52</v>
      </c>
      <c r="C274" s="15" t="n">
        <v>79.7</v>
      </c>
      <c r="D274" s="15"/>
      <c r="E274" s="15"/>
      <c r="F274" s="15"/>
      <c r="G274" s="15" t="n">
        <v>1</v>
      </c>
      <c r="H274" s="15"/>
      <c r="I274" s="15" t="n">
        <v>1</v>
      </c>
      <c r="J274" s="15" t="n">
        <v>3</v>
      </c>
      <c r="K274" s="15"/>
      <c r="L274" s="15"/>
      <c r="M274" s="15"/>
      <c r="N274" s="15" t="n">
        <v>0</v>
      </c>
      <c r="O274" s="15" t="n">
        <v>3</v>
      </c>
      <c r="P274" s="15" t="n">
        <v>0</v>
      </c>
      <c r="Q274" s="15"/>
      <c r="R274" s="15" t="n">
        <v>1</v>
      </c>
      <c r="S274" s="15" t="n">
        <v>3</v>
      </c>
      <c r="T274" s="15" t="n">
        <v>0</v>
      </c>
      <c r="U274" s="15" t="n">
        <v>3</v>
      </c>
      <c r="V274" s="15" t="n">
        <v>3</v>
      </c>
      <c r="AA274" s="99" t="n">
        <f aca="false">J274</f>
        <v>3</v>
      </c>
    </row>
    <row r="275" customFormat="false" ht="12.75" hidden="false" customHeight="false" outlineLevel="0" collapsed="false">
      <c r="A275" s="15"/>
      <c r="B275" s="15" t="n">
        <v>53</v>
      </c>
      <c r="C275" s="15" t="n">
        <v>72</v>
      </c>
      <c r="D275" s="15"/>
      <c r="E275" s="15"/>
      <c r="F275" s="15"/>
      <c r="G275" s="15" t="n">
        <v>1</v>
      </c>
      <c r="H275" s="15"/>
      <c r="I275" s="15" t="n">
        <v>1</v>
      </c>
      <c r="J275" s="15" t="n">
        <v>3</v>
      </c>
      <c r="K275" s="15"/>
      <c r="L275" s="15"/>
      <c r="M275" s="15"/>
      <c r="N275" s="15" t="n">
        <v>0</v>
      </c>
      <c r="O275" s="15" t="n">
        <v>3</v>
      </c>
      <c r="P275" s="15" t="n">
        <v>0</v>
      </c>
      <c r="Q275" s="15"/>
      <c r="R275" s="15" t="n">
        <v>1</v>
      </c>
      <c r="S275" s="15" t="n">
        <v>3</v>
      </c>
      <c r="T275" s="15" t="n">
        <v>1</v>
      </c>
      <c r="U275" s="15" t="n">
        <v>3</v>
      </c>
      <c r="V275" s="15" t="n">
        <v>3</v>
      </c>
      <c r="AA275" s="99" t="n">
        <f aca="false">J275</f>
        <v>3</v>
      </c>
    </row>
    <row r="276" customFormat="false" ht="12.75" hidden="false" customHeight="false" outlineLevel="0" collapsed="false">
      <c r="A276" s="15"/>
      <c r="B276" s="15" t="n">
        <v>54</v>
      </c>
      <c r="C276" s="15" t="n">
        <v>77.2</v>
      </c>
      <c r="D276" s="15"/>
      <c r="E276" s="15"/>
      <c r="F276" s="15"/>
      <c r="G276" s="15" t="n">
        <v>1</v>
      </c>
      <c r="H276" s="15"/>
      <c r="I276" s="15" t="n">
        <v>1</v>
      </c>
      <c r="J276" s="15" t="n">
        <v>3</v>
      </c>
      <c r="K276" s="15"/>
      <c r="L276" s="15"/>
      <c r="M276" s="15"/>
      <c r="N276" s="15" t="n">
        <v>0</v>
      </c>
      <c r="O276" s="15" t="n">
        <v>3</v>
      </c>
      <c r="P276" s="15" t="n">
        <v>0</v>
      </c>
      <c r="Q276" s="15"/>
      <c r="R276" s="15" t="n">
        <v>1</v>
      </c>
      <c r="S276" s="15" t="n">
        <v>3</v>
      </c>
      <c r="T276" s="15" t="n">
        <v>0</v>
      </c>
      <c r="U276" s="15" t="n">
        <v>3</v>
      </c>
      <c r="V276" s="15" t="n">
        <v>0</v>
      </c>
      <c r="AA276" s="99" t="n">
        <f aca="false">J276</f>
        <v>3</v>
      </c>
    </row>
    <row r="277" s="107" customFormat="true" ht="12.75" hidden="false" customHeight="false" outlineLevel="0" collapsed="false">
      <c r="A277" s="139" t="s">
        <v>391</v>
      </c>
      <c r="B277" s="141"/>
      <c r="C277" s="141" t="n">
        <f aca="false">SUM(C224:C276)</f>
        <v>4395.9</v>
      </c>
      <c r="D277" s="141"/>
      <c r="E277" s="141"/>
      <c r="F277" s="141"/>
      <c r="G277" s="141" t="n">
        <f aca="false">SUM(G224:G276)</f>
        <v>53</v>
      </c>
      <c r="H277" s="141"/>
      <c r="I277" s="141" t="n">
        <f aca="false">SUM(I224:I276)</f>
        <v>68</v>
      </c>
      <c r="J277" s="141" t="n">
        <f aca="false">SUM(J224:J276)</f>
        <v>175</v>
      </c>
      <c r="K277" s="141" t="n">
        <f aca="false">SUM(K224:K276)</f>
        <v>0</v>
      </c>
      <c r="L277" s="141" t="n">
        <f aca="false">SUM(L224:L276)</f>
        <v>0</v>
      </c>
      <c r="M277" s="141" t="n">
        <f aca="false">SUM(M224:M276)</f>
        <v>0</v>
      </c>
      <c r="N277" s="141" t="n">
        <f aca="false">SUM(N224:N276)</f>
        <v>0</v>
      </c>
      <c r="O277" s="141" t="n">
        <f aca="false">SUM(O224:O276)</f>
        <v>171</v>
      </c>
      <c r="P277" s="141" t="n">
        <f aca="false">SUM(P224:P276)</f>
        <v>6</v>
      </c>
      <c r="Q277" s="141"/>
      <c r="R277" s="141" t="n">
        <f aca="false">SUM(R224:R276)</f>
        <v>60</v>
      </c>
      <c r="S277" s="141" t="n">
        <f aca="false">SUM(S224:S276)</f>
        <v>165</v>
      </c>
      <c r="T277" s="141" t="n">
        <f aca="false">SUM(T224:T276)</f>
        <v>31</v>
      </c>
      <c r="U277" s="141" t="n">
        <f aca="false">SUM(U224:U276)</f>
        <v>109</v>
      </c>
      <c r="V277" s="141" t="n">
        <f aca="false">SUM(V224:V276)</f>
        <v>104</v>
      </c>
      <c r="W277" s="141" t="n">
        <f aca="false">SUM(W224:W276)</f>
        <v>0</v>
      </c>
      <c r="X277" s="141" t="n">
        <f aca="false">SUM(X224:X276)</f>
        <v>0</v>
      </c>
      <c r="Y277" s="141" t="n">
        <f aca="false">SUM(Y224:Y276)</f>
        <v>0</v>
      </c>
      <c r="Z277" s="141" t="n">
        <f aca="false">SUM(Z224:Z276)</f>
        <v>50</v>
      </c>
      <c r="AA277" s="141" t="n">
        <f aca="false">SUM(AA224:AA276)</f>
        <v>125</v>
      </c>
    </row>
    <row r="278" s="107" customFormat="true" ht="12.75" hidden="false" customHeight="false" outlineLevel="0" collapsed="false">
      <c r="A278" s="178" t="s">
        <v>1053</v>
      </c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</row>
    <row r="279" s="107" customFormat="true" ht="12.75" hidden="false" customHeight="false" outlineLevel="0" collapsed="false">
      <c r="A279" s="15" t="s">
        <v>1054</v>
      </c>
      <c r="B279" s="15" t="n">
        <v>6</v>
      </c>
      <c r="C279" s="15" t="n">
        <v>91.7</v>
      </c>
      <c r="D279" s="15"/>
      <c r="E279" s="141"/>
      <c r="F279" s="141"/>
      <c r="G279" s="141" t="n">
        <v>1</v>
      </c>
      <c r="H279" s="141"/>
      <c r="I279" s="141"/>
      <c r="J279" s="15" t="n">
        <v>4</v>
      </c>
      <c r="K279" s="141"/>
      <c r="L279" s="141"/>
      <c r="M279" s="141"/>
      <c r="N279" s="15" t="n">
        <v>0</v>
      </c>
      <c r="O279" s="15" t="n">
        <v>4</v>
      </c>
      <c r="P279" s="15" t="n">
        <v>0</v>
      </c>
      <c r="Q279" s="15"/>
      <c r="R279" s="15" t="n">
        <v>1</v>
      </c>
      <c r="S279" s="15" t="n">
        <v>4</v>
      </c>
      <c r="T279" s="15" t="n">
        <v>0</v>
      </c>
      <c r="U279" s="15" t="n">
        <v>0</v>
      </c>
      <c r="V279" s="15" t="n">
        <v>0</v>
      </c>
      <c r="Z279" s="107" t="n">
        <f aca="false">J279</f>
        <v>4</v>
      </c>
    </row>
    <row r="280" customFormat="false" ht="12.75" hidden="false" customHeight="false" outlineLevel="0" collapsed="false">
      <c r="A280" s="15" t="s">
        <v>1055</v>
      </c>
      <c r="B280" s="15" t="n">
        <v>8</v>
      </c>
      <c r="C280" s="15" t="n">
        <v>69.9</v>
      </c>
      <c r="D280" s="15"/>
      <c r="E280" s="15"/>
      <c r="F280" s="15"/>
      <c r="G280" s="15" t="n">
        <v>1</v>
      </c>
      <c r="H280" s="15"/>
      <c r="I280" s="15"/>
      <c r="J280" s="15" t="n">
        <v>2</v>
      </c>
      <c r="K280" s="15"/>
      <c r="L280" s="15"/>
      <c r="M280" s="15"/>
      <c r="N280" s="15" t="n">
        <v>0</v>
      </c>
      <c r="O280" s="15" t="n">
        <v>2</v>
      </c>
      <c r="P280" s="15" t="n">
        <v>0</v>
      </c>
      <c r="Q280" s="15"/>
      <c r="R280" s="15" t="n">
        <v>1</v>
      </c>
      <c r="S280" s="15" t="n">
        <v>1</v>
      </c>
      <c r="T280" s="15" t="n">
        <v>0</v>
      </c>
      <c r="U280" s="15" t="n">
        <v>0</v>
      </c>
      <c r="V280" s="15" t="n">
        <v>0</v>
      </c>
      <c r="Z280" s="107" t="n">
        <f aca="false">J280</f>
        <v>2</v>
      </c>
    </row>
    <row r="281" s="107" customFormat="true" ht="12.75" hidden="false" customHeight="false" outlineLevel="0" collapsed="false">
      <c r="A281" s="141"/>
      <c r="B281" s="141"/>
      <c r="C281" s="141" t="n">
        <f aca="false">SUM(C279:C280)</f>
        <v>161.6</v>
      </c>
      <c r="D281" s="141"/>
      <c r="E281" s="141"/>
      <c r="F281" s="141"/>
      <c r="G281" s="141" t="n">
        <f aca="false">SUM(G279:G280)</f>
        <v>2</v>
      </c>
      <c r="H281" s="141" t="n">
        <f aca="false">SUM(H279:H280)</f>
        <v>0</v>
      </c>
      <c r="I281" s="141" t="n">
        <f aca="false">SUM(I279:I280)</f>
        <v>0</v>
      </c>
      <c r="J281" s="141" t="n">
        <f aca="false">SUM(J279:J280)</f>
        <v>6</v>
      </c>
      <c r="K281" s="141" t="n">
        <f aca="false">SUM(K279:K280)</f>
        <v>0</v>
      </c>
      <c r="L281" s="141" t="n">
        <f aca="false">SUM(L279:L280)</f>
        <v>0</v>
      </c>
      <c r="M281" s="141" t="n">
        <f aca="false">SUM(M279:M280)</f>
        <v>0</v>
      </c>
      <c r="N281" s="141" t="n">
        <f aca="false">SUM(N279:N280)</f>
        <v>0</v>
      </c>
      <c r="O281" s="141" t="n">
        <f aca="false">SUM(O279:O280)</f>
        <v>6</v>
      </c>
      <c r="P281" s="141" t="n">
        <f aca="false">SUM(P279:P280)</f>
        <v>0</v>
      </c>
      <c r="Q281" s="141"/>
      <c r="R281" s="141" t="n">
        <f aca="false">SUM(R279:R280)</f>
        <v>2</v>
      </c>
      <c r="S281" s="141" t="n">
        <f aca="false">SUM(S279:S280)</f>
        <v>5</v>
      </c>
      <c r="T281" s="141" t="n">
        <f aca="false">SUM(T279:T280)</f>
        <v>0</v>
      </c>
      <c r="U281" s="141" t="n">
        <f aca="false">SUM(U279:U280)</f>
        <v>0</v>
      </c>
      <c r="V281" s="141" t="n">
        <f aca="false">SUM(V279:V280)</f>
        <v>0</v>
      </c>
      <c r="W281" s="141" t="n">
        <f aca="false">SUM(W279:W280)</f>
        <v>0</v>
      </c>
      <c r="X281" s="141" t="n">
        <f aca="false">SUM(X279:X280)</f>
        <v>0</v>
      </c>
      <c r="Y281" s="141" t="n">
        <f aca="false">SUM(Y279:Y280)</f>
        <v>0</v>
      </c>
      <c r="Z281" s="141" t="n">
        <f aca="false">SUM(Z279:Z280)</f>
        <v>6</v>
      </c>
      <c r="AA281" s="141" t="n">
        <f aca="false">SUM(AA279:AA280)</f>
        <v>0</v>
      </c>
      <c r="AB281" s="141"/>
    </row>
    <row r="282" customFormat="false" ht="12.75" hidden="false" customHeight="false" outlineLevel="0" collapsed="false">
      <c r="A282" s="15" t="s">
        <v>1056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 t="n">
        <v>3</v>
      </c>
      <c r="L282" s="15"/>
      <c r="M282" s="15" t="n">
        <v>3</v>
      </c>
      <c r="N282" s="15"/>
      <c r="O282" s="15"/>
      <c r="P282" s="15" t="n">
        <v>6</v>
      </c>
      <c r="Q282" s="15"/>
      <c r="R282" s="15"/>
      <c r="S282" s="15" t="n">
        <v>0</v>
      </c>
      <c r="T282" s="15"/>
      <c r="U282" s="15"/>
      <c r="V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</row>
    <row r="284" s="180" customFormat="true" ht="12.75" hidden="false" customHeight="false" outlineLevel="0" collapsed="false">
      <c r="A284" s="179" t="s">
        <v>1057</v>
      </c>
      <c r="B284" s="179"/>
      <c r="C284" s="179" t="n">
        <f aca="false">C282+C277+C221+C219+C213+C193+C164+C155+C120+C110+C289+C281</f>
        <v>16761.7</v>
      </c>
      <c r="D284" s="179" t="n">
        <f aca="false">D282+D277+D221+D219+D213+D193+D164+D155+D120+D110+D289+D281</f>
        <v>0</v>
      </c>
      <c r="E284" s="179" t="n">
        <f aca="false">E282+E277+E221+E219+E213+E193+E164+E155+E120+E110+E289+E281</f>
        <v>0</v>
      </c>
      <c r="F284" s="179" t="n">
        <f aca="false">F282+F277+F221+F219+F213+F193+F164+F155+F120+F110+F289+F281</f>
        <v>0</v>
      </c>
      <c r="G284" s="179" t="n">
        <f aca="false">G282+G277+G221+G219+G213+G193+G164+G155+G120+G110+G289+G281</f>
        <v>197</v>
      </c>
      <c r="H284" s="179" t="n">
        <f aca="false">H282+H277+H221+H219+H213+H193+H164+H155+H120+H110+H289+H281</f>
        <v>0</v>
      </c>
      <c r="I284" s="179" t="n">
        <f aca="false">I282+I277+I221+I219+I213+I193+I164+I155+I120+I110+I289+I281</f>
        <v>253</v>
      </c>
      <c r="J284" s="179" t="n">
        <f aca="false">J282+J277+J221+J219+J213+J193+J164+J155+J120+J110+J289+J281</f>
        <v>692</v>
      </c>
      <c r="K284" s="179" t="n">
        <f aca="false">K282+K277+K221+K219+K213+K193+K164+K155+K120+K110+K289+K281</f>
        <v>3</v>
      </c>
      <c r="L284" s="179" t="n">
        <f aca="false">L282+L277+L221+L219+L213+L193+L164+L155+L120+L110+L289+L281</f>
        <v>2</v>
      </c>
      <c r="M284" s="179" t="n">
        <f aca="false">M282+M277+M221+M219+M213+M193+M164+M155+M120+M110+M289+M281</f>
        <v>6</v>
      </c>
      <c r="N284" s="179" t="n">
        <f aca="false">N282+N277+N221+N219+N213+N193+N164+N155+N120+N110+N289+N281</f>
        <v>5</v>
      </c>
      <c r="O284" s="179" t="n">
        <f aca="false">O282+O277+O221+O219+O213+O193+O164+O155+O120+O110+O289+O281</f>
        <v>675</v>
      </c>
      <c r="P284" s="179" t="n">
        <f aca="false">P282+P277+P221+P219+P213+P193+P164+P155+P120+P110+P289+P281</f>
        <v>24</v>
      </c>
      <c r="Q284" s="179"/>
      <c r="R284" s="179" t="n">
        <f aca="false">R282+R277+R221+R219+R213+R193+R164+R155+R120+R110+R289+R281</f>
        <v>231</v>
      </c>
      <c r="S284" s="179" t="n">
        <f aca="false">S282+S277+S221+S219+S213+S193+S164+S155+S120+S110+S289+S281</f>
        <v>651</v>
      </c>
      <c r="T284" s="179" t="n">
        <f aca="false">T282+T277+T221+T219+T213+T193+T164+T155+T120+T110+T289+T281</f>
        <v>64</v>
      </c>
      <c r="U284" s="179" t="n">
        <f aca="false">U282+U277+U221+U219+U213+U193+U164+U155+U120+U110+U289+U281</f>
        <v>368</v>
      </c>
      <c r="V284" s="179" t="n">
        <f aca="false">V282+V277+V221+V219+V213+V193+V164+V155+V120+V110+V289+V281</f>
        <v>315</v>
      </c>
      <c r="W284" s="179" t="n">
        <f aca="false">W282+W277+W221+W219+W213+W193+W164+W155+W120+W110+W289+W281</f>
        <v>5</v>
      </c>
      <c r="X284" s="179" t="n">
        <f aca="false">X282+X277+X221+X219+X213+X193+X164+X155+X120+X110+X289+X281</f>
        <v>0</v>
      </c>
      <c r="Y284" s="179" t="n">
        <f aca="false">Y282+Y277+Y221+Y219+Y213+Y193+Y164+Y155+Y120+Y110+Y289+Y281</f>
        <v>1</v>
      </c>
      <c r="Z284" s="179" t="n">
        <f aca="false">Z282+Z277+Z221+Z219+Z213+Z193+Z164+Z155+Z120+Z110+Z289+Z281</f>
        <v>292</v>
      </c>
      <c r="AA284" s="179" t="n">
        <f aca="false">AA282+AA277+AA221+AA219+AA213+AA193+AA164+AA155+AA120+AA110+AA289+AA281</f>
        <v>394</v>
      </c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</row>
    <row r="286" s="180" customFormat="true" ht="12.75" hidden="false" customHeight="false" outlineLevel="0" collapsed="false">
      <c r="A286" s="179" t="s">
        <v>1058</v>
      </c>
      <c r="B286" s="179" t="n">
        <f aca="false">B284+B64</f>
        <v>0</v>
      </c>
      <c r="C286" s="179" t="n">
        <f aca="false">C284+C64</f>
        <v>54593.2</v>
      </c>
      <c r="D286" s="179" t="n">
        <f aca="false">D284+D64</f>
        <v>35190.8</v>
      </c>
      <c r="E286" s="179"/>
      <c r="F286" s="179"/>
      <c r="G286" s="179" t="n">
        <f aca="false">G284+G64</f>
        <v>239</v>
      </c>
      <c r="H286" s="179"/>
      <c r="I286" s="179" t="n">
        <f aca="false">I284+I64</f>
        <v>1093</v>
      </c>
      <c r="J286" s="179" t="n">
        <f aca="false">J284+J64</f>
        <v>2344</v>
      </c>
      <c r="K286" s="179" t="n">
        <f aca="false">K284+K64</f>
        <v>272</v>
      </c>
      <c r="L286" s="179" t="n">
        <f aca="false">L284+L64</f>
        <v>532</v>
      </c>
      <c r="M286" s="179" t="n">
        <f aca="false">M284+M64</f>
        <v>1007</v>
      </c>
      <c r="N286" s="179" t="n">
        <f aca="false">N284+N64</f>
        <v>1496</v>
      </c>
      <c r="O286" s="179" t="n">
        <f aca="false">O284+O64</f>
        <v>2278</v>
      </c>
      <c r="P286" s="179" t="n">
        <f aca="false">P284+P64</f>
        <v>576</v>
      </c>
      <c r="Q286" s="179"/>
      <c r="R286" s="179" t="n">
        <f aca="false">R284+R64</f>
        <v>931</v>
      </c>
      <c r="S286" s="179" t="n">
        <f aca="false">S284+S64</f>
        <v>1855</v>
      </c>
      <c r="T286" s="179" t="n">
        <f aca="false">T284+T64</f>
        <v>108</v>
      </c>
      <c r="U286" s="179" t="n">
        <f aca="false">U284+U64</f>
        <v>1937</v>
      </c>
      <c r="V286" s="179" t="n">
        <f aca="false">V284+V64</f>
        <v>1960</v>
      </c>
      <c r="W286" s="179" t="n">
        <f aca="false">W284+W64</f>
        <v>49</v>
      </c>
      <c r="X286" s="179" t="n">
        <f aca="false">X284+X64</f>
        <v>29</v>
      </c>
      <c r="Y286" s="179" t="n">
        <f aca="false">Y284+Y64</f>
        <v>10</v>
      </c>
      <c r="Z286" s="179" t="n">
        <f aca="false">Z284+Z64</f>
        <v>292</v>
      </c>
      <c r="AA286" s="179" t="n">
        <f aca="false">AA284+AA64+85</f>
        <v>2049</v>
      </c>
    </row>
    <row r="287" customFormat="false" ht="12.75" hidden="false" customHeight="false" outlineLevel="0" collapsed="false">
      <c r="J287" s="0" t="n">
        <v>2444</v>
      </c>
      <c r="U287" s="0" t="s">
        <v>1059</v>
      </c>
    </row>
  </sheetData>
  <mergeCells count="19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M6"/>
    <mergeCell ref="N6:V6"/>
    <mergeCell ref="K7:K8"/>
    <mergeCell ref="L7:L8"/>
    <mergeCell ref="M7:M8"/>
    <mergeCell ref="N7:N8"/>
    <mergeCell ref="P7:T7"/>
    <mergeCell ref="U7:U8"/>
    <mergeCell ref="V7:V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2:41:06Z</dcterms:created>
  <dc:creator>try</dc:creator>
  <dc:description/>
  <dc:language>en-US</dc:language>
  <cp:lastModifiedBy/>
  <cp:lastPrinted>2013-09-18T09:44:09Z</cp:lastPrinted>
  <dcterms:modified xsi:type="dcterms:W3CDTF">2013-11-21T10:55:14Z</dcterms:modified>
  <cp:revision>26</cp:revision>
  <dc:subject/>
  <dc:title/>
</cp:coreProperties>
</file>