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Лицевой счет</t>
  </si>
  <si>
    <t xml:space="preserve">многоквартирного дома № 18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21-27.05.2012 Замена отопительных стояков, 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19.09.2012 прочистка канализации 09.09.2012 замена водопроводного стояка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кровли после урагана</t>
  </si>
  <si>
    <t xml:space="preserve">ноябрь</t>
  </si>
  <si>
    <t xml:space="preserve">монтаж и демонтаж водопроводного и канализационного стоков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фактически неоплачено (задолженность)</t>
  </si>
  <si>
    <t xml:space="preserve">кв.10</t>
  </si>
  <si>
    <t xml:space="preserve">кв.18</t>
  </si>
  <si>
    <t xml:space="preserve">Остаток средств на лицевом счете на конец месяца по фактической оплате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.00"/>
    <numFmt numFmtId="167" formatCode="0.0"/>
    <numFmt numFmtId="168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83.1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68363.78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51.3727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52.754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405.0794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95.7266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603.828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99.5548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375.9</v>
      </c>
    </row>
    <row r="28" customFormat="false" ht="12.75" hidden="false" customHeight="false" outlineLevel="0" collapsed="false">
      <c r="A28" s="9" t="s">
        <v>20</v>
      </c>
      <c r="B28" s="14" t="n">
        <v>7375.9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65087.4348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-65087.4348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240.28404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905.4716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29.2998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661.57544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79.58551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541.1609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375.9</v>
      </c>
    </row>
    <row r="48" customFormat="false" ht="12.75" hidden="false" customHeight="false" outlineLevel="0" collapsed="false">
      <c r="A48" s="9" t="s">
        <v>20</v>
      </c>
      <c r="B48" s="14" t="n">
        <v>7375.9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63252.6958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-63252.695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62.9694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67.2083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21.6994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638.3971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21.7181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560.1152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375.9</v>
      </c>
    </row>
    <row r="69" customFormat="false" ht="12.75" hidden="false" customHeight="false" outlineLevel="0" collapsed="false">
      <c r="A69" s="9" t="s">
        <v>20</v>
      </c>
      <c r="B69" s="14" t="n">
        <v>7375.9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61436.911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-68363.78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454.62614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625.4344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56.0786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795.69914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405.13186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5200.831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2127.7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-61436.911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-61436.911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83.5483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106.9282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24.2204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701.2169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85.24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486.4644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375.9</v>
      </c>
    </row>
    <row r="105" customFormat="false" ht="12.75" hidden="false" customHeight="false" outlineLevel="0" collapsed="false">
      <c r="A105" s="9" t="s">
        <v>20</v>
      </c>
      <c r="B105" s="14" t="n">
        <v>7375.9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-59547.475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-59547.475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706.77521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39.14484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33.85999</v>
      </c>
    </row>
    <row r="118" customFormat="false" ht="12.75" hidden="false" customHeight="false" outlineLevel="0" collapsed="false">
      <c r="A118" s="17" t="s">
        <v>15</v>
      </c>
      <c r="B118" s="26" t="n">
        <v>2033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6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7199.30004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16.87402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8016.17406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375.9</v>
      </c>
    </row>
    <row r="128" customFormat="false" ht="12.75" hidden="false" customHeight="false" outlineLevel="0" collapsed="false">
      <c r="A128" s="9" t="s">
        <v>20</v>
      </c>
      <c r="B128" s="14" t="n">
        <v>7375.9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60187.7494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-60187.7494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88.2542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223.3614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15.5556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4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5013.691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31.4473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5645.1385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375.89</v>
      </c>
    </row>
    <row r="149" customFormat="false" ht="12.75" hidden="false" customHeight="false" outlineLevel="0" collapsed="false">
      <c r="A149" s="9" t="s">
        <v>20</v>
      </c>
      <c r="B149" s="14" t="n">
        <v>7375.89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58456.9980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-68363.78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333.2038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294.86889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529.71459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2033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29709.90733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638.70068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34348.60801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44255.39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-58456.99801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-58456.99801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821.80043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610.0281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32.66858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4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5581.02516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18.17374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6399.1989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375.89</v>
      </c>
    </row>
    <row r="188" customFormat="false" ht="12.75" hidden="false" customHeight="false" outlineLevel="0" collapsed="false">
      <c r="A188" s="9" t="s">
        <v>20</v>
      </c>
      <c r="B188" s="14" t="n">
        <v>7375.89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57480.3069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-57480.3069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57480.30691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92.01518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51.8955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19.5332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479.97193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1012.698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492.67043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375.89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375.89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56597.0873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56597.0873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317.834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39.8321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20.635</v>
      </c>
    </row>
    <row r="222" customFormat="false" ht="12.75" hidden="false" customHeight="false" outlineLevel="0" collapsed="false">
      <c r="A222" s="17" t="s">
        <v>15</v>
      </c>
      <c r="B222" s="10" t="n">
        <v>2394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7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8188.8291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98.69664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9287.52574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375.89</v>
      </c>
    </row>
    <row r="230" customFormat="false" ht="12.75" hidden="false" customHeight="false" outlineLevel="0" collapsed="false">
      <c r="A230" s="9" t="s">
        <v>20</v>
      </c>
      <c r="B230" s="10" t="n">
        <v>7375.89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58508.7230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8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-68363.78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9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2264.85346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296.62469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602.55137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4427</v>
      </c>
    </row>
    <row r="245" customFormat="false" ht="12.75" hidden="false" customHeight="false" outlineLevel="0" collapsed="false">
      <c r="A245" s="31" t="s">
        <v>50</v>
      </c>
      <c r="B245" s="39" t="n">
        <f aca="false">SUM(B240:B244)</f>
        <v>48959.73352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568.26956</v>
      </c>
    </row>
    <row r="247" customFormat="false" ht="12.75" hidden="false" customHeight="false" outlineLevel="0" collapsed="false">
      <c r="A247" s="31" t="s">
        <v>51</v>
      </c>
      <c r="B247" s="23" t="n">
        <f aca="false">B250*0.01</f>
        <v>663.8306</v>
      </c>
    </row>
    <row r="248" customFormat="false" ht="12.75" hidden="false" customHeight="false" outlineLevel="0" collapsed="false">
      <c r="A248" s="31" t="s">
        <v>52</v>
      </c>
      <c r="B248" s="23" t="n">
        <f aca="false">B245+B246+B247</f>
        <v>57191.83368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3</v>
      </c>
      <c r="B250" s="23" t="n">
        <f aca="false">B229+B209+B187+B169</f>
        <v>66383.0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4</v>
      </c>
      <c r="B252" s="23" t="n">
        <f aca="false">B237+B250-B248</f>
        <v>-59172.5536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5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59172.5536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137.442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38.002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4.8833</v>
      </c>
    </row>
    <row r="261" customFormat="false" ht="12.75" hidden="false" customHeight="false" outlineLevel="0" collapsed="false">
      <c r="A261" s="17" t="s">
        <v>15</v>
      </c>
      <c r="B261" s="10" t="n">
        <v>13743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6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20189.8553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1007.283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21197.1383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375.89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375.89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72993.8019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7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72993.8019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631.933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67.227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53.875</v>
      </c>
    </row>
    <row r="281" customFormat="false" ht="12.75" hidden="false" customHeight="false" outlineLevel="0" collapsed="false">
      <c r="A281" s="17" t="s">
        <v>15</v>
      </c>
      <c r="B281" s="10" t="n">
        <v>3078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8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8947.56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44.818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9792.381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375.89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375.89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75410.2929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9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75410.2929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59.384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223.903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93.184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5392.999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36.508</v>
      </c>
    </row>
    <row r="306" customFormat="false" ht="12.75" hidden="false" customHeight="false" outlineLevel="0" collapsed="false">
      <c r="A306" s="31" t="s">
        <v>51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6129.507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375.89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375.89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74163.9099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0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68363.78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1893.61246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5325.75669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804.49367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21248</v>
      </c>
    </row>
    <row r="323" customFormat="false" ht="12.75" hidden="false" customHeight="false" outlineLevel="0" collapsed="false">
      <c r="A323" s="40" t="s">
        <v>52</v>
      </c>
      <c r="B323" s="39" t="n">
        <f aca="false">SUM(B318:B322)</f>
        <v>83490.15082</v>
      </c>
    </row>
    <row r="324" customFormat="false" ht="12.75" hidden="false" customHeight="false" outlineLevel="0" collapsed="false">
      <c r="A324" s="9" t="s">
        <v>61</v>
      </c>
      <c r="B324" s="41" t="n">
        <f aca="false">B305+B285+B265+B246</f>
        <v>10156.87856</v>
      </c>
    </row>
    <row r="325" customFormat="false" ht="12.75" hidden="false" customHeight="false" outlineLevel="0" collapsed="false">
      <c r="A325" s="31" t="s">
        <v>51</v>
      </c>
      <c r="B325" s="23" t="n">
        <f aca="false">B328*0.01</f>
        <v>885.1073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94532.13668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8510.73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8510.73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2</v>
      </c>
      <c r="B332" s="23" t="n">
        <f aca="false">B316+B328-B326</f>
        <v>-74385.18668</v>
      </c>
    </row>
    <row r="333" customFormat="false" ht="12.75" hidden="false" customHeight="false" outlineLevel="0" collapsed="false">
      <c r="A333" s="43" t="s">
        <v>63</v>
      </c>
      <c r="B333" s="44" t="n">
        <f aca="false">B334+B335</f>
        <v>12406.43</v>
      </c>
    </row>
    <row r="334" customFormat="false" ht="12.75" hidden="false" customHeight="false" outlineLevel="0" collapsed="false">
      <c r="A334" s="43" t="s">
        <v>64</v>
      </c>
      <c r="B334" s="44" t="n">
        <v>9109.8</v>
      </c>
    </row>
    <row r="335" customFormat="false" ht="12.75" hidden="false" customHeight="false" outlineLevel="0" collapsed="false">
      <c r="A335" s="43" t="s">
        <v>65</v>
      </c>
      <c r="B335" s="44" t="n">
        <v>3296.63</v>
      </c>
    </row>
    <row r="336" customFormat="false" ht="12.75" hidden="false" customHeight="false" outlineLevel="0" collapsed="false">
      <c r="A336" s="42" t="s">
        <v>66</v>
      </c>
      <c r="B336" s="45" t="n">
        <f aca="false">B332-B333</f>
        <v>-86791.61668</v>
      </c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7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1:02:38Z</dcterms:created>
  <dc:creator/>
  <dc:description/>
  <dc:language>en-US</dc:language>
  <cp:lastModifiedBy/>
  <dcterms:modified xsi:type="dcterms:W3CDTF">2013-11-21T11:03:15Z</dcterms:modified>
  <cp:revision>1</cp:revision>
  <dc:subject/>
  <dc:title/>
</cp:coreProperties>
</file>