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Лицевой счет</t>
  </si>
  <si>
    <t xml:space="preserve">многоквартирного дома №   2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3.03.2013 прочистка канализации, ремонтные работы в подъезде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ых и канализационных стояков кв.10,12,14, кв3,6,9     ремонт подъездов 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46.04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454.2</v>
      </c>
    </row>
    <row r="8" customFormat="false" ht="12.75" hidden="false" customHeight="false" outlineLevel="0" collapsed="false">
      <c r="A8" s="5" t="s">
        <v>5</v>
      </c>
      <c r="B8" s="7" t="n">
        <f aca="false">74.5+59+65.6+61.7</f>
        <v>260.8</v>
      </c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409.2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19267.11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924.792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3084.64904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348.33424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730.88092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6088.6562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1016.4858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7105.142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14011.55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11880.814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2130.736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12360.702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12360.702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924.792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3139.32696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553.0856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596.222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6213.42656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577.0799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7790.50646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14011.55</v>
      </c>
    </row>
    <row r="48" customFormat="false" ht="12.75" hidden="false" customHeight="false" outlineLevel="0" collapsed="false">
      <c r="A48" s="8" t="s">
        <v>20</v>
      </c>
      <c r="B48" s="10" t="n">
        <f aca="false">B28</f>
        <v>11880.814</v>
      </c>
    </row>
    <row r="49" customFormat="false" ht="12.75" hidden="false" customHeight="false" outlineLevel="0" collapsed="false">
      <c r="A49" s="8" t="s">
        <v>21</v>
      </c>
      <c r="B49" s="7" t="n">
        <f aca="false">B29</f>
        <v>2130.736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6139.65846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6139.65846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924.792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3046.549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1337.864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319.924</v>
      </c>
    </row>
    <row r="61" customFormat="false" ht="12.75" hidden="false" customHeight="false" outlineLevel="0" collapsed="false">
      <c r="A61" s="8" t="s">
        <v>15</v>
      </c>
      <c r="B61" s="19" t="n">
        <v>525.93</v>
      </c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 t="s">
        <v>28</v>
      </c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6155.059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738.7336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6893.7926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14011.55</v>
      </c>
    </row>
    <row r="69" customFormat="false" ht="12.75" hidden="false" customHeight="false" outlineLevel="0" collapsed="false">
      <c r="A69" s="8" t="s">
        <v>20</v>
      </c>
      <c r="B69" s="10" t="n">
        <f aca="false">B48</f>
        <v>11880.814</v>
      </c>
    </row>
    <row r="70" customFormat="false" ht="12.75" hidden="false" customHeight="false" outlineLevel="0" collapsed="false">
      <c r="A70" s="8" t="s">
        <v>21</v>
      </c>
      <c r="B70" s="7" t="n">
        <f aca="false">B49</f>
        <v>2130.736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978.098939999996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9</v>
      </c>
      <c r="B75" s="15" t="n">
        <f aca="false">B14</f>
        <v>-19267.11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2774.376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9270.5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4239.28384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647.02692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525.93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18457.14176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3332.2993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21789.44106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42034.65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4</v>
      </c>
      <c r="B90" s="15" t="n">
        <f aca="false">B75+B88-B86</f>
        <v>978.098939999996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978.098939999996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924.792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3900.1644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809.7519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335.9202</v>
      </c>
    </row>
    <row r="99" customFormat="false" ht="12.75" hidden="false" customHeight="false" outlineLevel="0" collapsed="false">
      <c r="A99" s="8" t="s">
        <v>15</v>
      </c>
      <c r="B99" s="17" t="n">
        <f aca="false">1455+808.9+3189</f>
        <v>5452.9</v>
      </c>
    </row>
    <row r="100" customFormat="false" ht="12.75" hidden="false" customHeight="false" outlineLevel="0" collapsed="false">
      <c r="A100" s="8" t="s">
        <v>16</v>
      </c>
      <c r="B100" s="22" t="s">
        <v>36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12423.528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814.352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13237.880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14027.88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11880.814</v>
      </c>
    </row>
    <row r="107" customFormat="false" ht="12.75" hidden="false" customHeight="false" outlineLevel="0" collapsed="false">
      <c r="A107" s="8" t="s">
        <v>21</v>
      </c>
      <c r="B107" s="7" t="n">
        <f aca="false">B70+16.33</f>
        <v>2147.066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1768.09844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1768.09844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924.792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3933.611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2014.067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209.4048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8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7081.8748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770.726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7852.6008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11880.814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11880.814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5796.3116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9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5796.3116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924.792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3026.1902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580.7154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725.6458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8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6257.3434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799.81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7057.1534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11880.814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11880.814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10619.9722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1</v>
      </c>
      <c r="B158" s="10" t="n">
        <f aca="false">B14</f>
        <v>-19267.11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5548.752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20130.4906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9643.81814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917.99772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5978.83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44219.88846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5717.1873</v>
      </c>
    </row>
    <row r="168" customFormat="false" ht="12.75" hidden="false" customHeight="false" outlineLevel="0" collapsed="false">
      <c r="A168" s="21" t="s">
        <v>43</v>
      </c>
      <c r="B168" s="15" t="n">
        <f aca="false">SUM(B166:B167)</f>
        <v>49937.07576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4</v>
      </c>
      <c r="B170" s="15" t="n">
        <f aca="false">B88+B105+B128+B149</f>
        <v>79824.15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5</v>
      </c>
      <c r="B172" s="15" t="n">
        <f aca="false">B158+B170-B168</f>
        <v>10619.9722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6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0:22Z</dcterms:created>
  <dc:creator/>
  <dc:description/>
  <dc:language>en-US</dc:language>
  <cp:lastModifiedBy/>
  <dcterms:modified xsi:type="dcterms:W3CDTF">2013-08-20T07:20:49Z</dcterms:modified>
  <cp:revision>1</cp:revision>
  <dc:subject/>
  <dc:title/>
</cp:coreProperties>
</file>