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6">
  <si>
    <t xml:space="preserve">Лицевой счет</t>
  </si>
  <si>
    <t xml:space="preserve">многоквартирного дома №  8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07.02.2012 ремонт отопительной системы 13.02.2012 отогрев водопроводной системы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03.04.2012 ревизия электрооборудования,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цоколя и отмостк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ремонт электрооборудования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ноябрь</t>
  </si>
  <si>
    <t xml:space="preserve">прочистка канализации, установка входных дверей</t>
  </si>
  <si>
    <t xml:space="preserve">декабрь</t>
  </si>
  <si>
    <t xml:space="preserve">демонтаж и монтаж канализационных стояков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67.3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18133.15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25.8241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41.773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9.1702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53.2878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95.0197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48.3075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279.22</v>
      </c>
    </row>
    <row r="28" customFormat="false" ht="12.75" hidden="false" customHeight="false" outlineLevel="0" collapsed="false">
      <c r="A28" s="9" t="s">
        <v>20</v>
      </c>
      <c r="B28" s="14" t="n">
        <v>7279.22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21364.0624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21364.0624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207.60332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92.2628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15.7434</v>
      </c>
    </row>
    <row r="40" customFormat="false" ht="12.75" hidden="false" customHeight="false" outlineLevel="0" collapsed="false">
      <c r="A40" s="17" t="s">
        <v>15</v>
      </c>
      <c r="B40" s="26" t="n">
        <v>556</v>
      </c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 t="s">
        <v>25</v>
      </c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5158.12952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66.75433</v>
      </c>
    </row>
    <row r="45" customFormat="false" ht="12.75" hidden="false" customHeight="false" outlineLevel="0" collapsed="false">
      <c r="A45" s="21" t="s">
        <v>26</v>
      </c>
      <c r="B45" s="27" t="n">
        <f aca="false">SUM(B43:B44)</f>
        <v>6024.8838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279.22</v>
      </c>
    </row>
    <row r="48" customFormat="false" ht="12.75" hidden="false" customHeight="false" outlineLevel="0" collapsed="false">
      <c r="A48" s="9" t="s">
        <v>20</v>
      </c>
      <c r="B48" s="14" t="n">
        <v>7279.22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22618.3986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22618.3986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427.0402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53.0989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12.6302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579.2893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908.2723</v>
      </c>
    </row>
    <row r="66" customFormat="false" ht="12.75" hidden="false" customHeight="false" outlineLevel="0" collapsed="false">
      <c r="A66" s="21" t="s">
        <v>26</v>
      </c>
      <c r="B66" s="27" t="n">
        <f aca="false">SUM(B64:B65)</f>
        <v>5487.5616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279.22</v>
      </c>
    </row>
    <row r="69" customFormat="false" ht="12.75" hidden="false" customHeight="false" outlineLevel="0" collapsed="false">
      <c r="A69" s="9" t="s">
        <v>20</v>
      </c>
      <c r="B69" s="14" t="n">
        <v>7279.22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24410.057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18133.15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360.46762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87.1352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27.5438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556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13190.70662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70.04638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15560.753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2</v>
      </c>
      <c r="B87" s="23" t="n">
        <f aca="false">B68+B47+B27</f>
        <v>21837.66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24410.057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24410.057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47.3189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90.7806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16.5732</v>
      </c>
    </row>
    <row r="98" customFormat="false" ht="12.75" hidden="false" customHeight="false" outlineLevel="0" collapsed="false">
      <c r="A98" s="17" t="s">
        <v>15</v>
      </c>
      <c r="B98" s="26" t="n">
        <v>360</v>
      </c>
    </row>
    <row r="99" customFormat="false" ht="12.75" hidden="false" customHeight="false" outlineLevel="0" collapsed="false">
      <c r="A99" s="19" t="s">
        <v>16</v>
      </c>
      <c r="B99" s="33" t="s">
        <v>35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5001.1927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73.7925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5774.985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279.23</v>
      </c>
    </row>
    <row r="105" customFormat="false" ht="12.75" hidden="false" customHeight="false" outlineLevel="0" collapsed="false">
      <c r="A105" s="9" t="s">
        <v>20</v>
      </c>
      <c r="B105" s="14" t="n">
        <v>7279.23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25914.301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6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25914.3018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67.28943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19.60972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26.07217</v>
      </c>
    </row>
    <row r="118" customFormat="false" ht="12.75" hidden="false" customHeight="false" outlineLevel="0" collapsed="false">
      <c r="A118" s="17" t="s">
        <v>15</v>
      </c>
      <c r="B118" s="37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7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5099.49132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804.95766</v>
      </c>
    </row>
    <row r="123" customFormat="false" ht="12.75" hidden="false" customHeight="false" outlineLevel="0" collapsed="false">
      <c r="A123" s="31" t="s">
        <v>26</v>
      </c>
      <c r="B123" s="23" t="n">
        <f aca="false">SUM(B121:B122)</f>
        <v>5904.44898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279.22</v>
      </c>
    </row>
    <row r="128" customFormat="false" ht="12.75" hidden="false" customHeight="false" outlineLevel="0" collapsed="false">
      <c r="A128" s="9" t="s">
        <v>20</v>
      </c>
      <c r="B128" s="14" t="n">
        <v>7279.22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27289.07282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8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27289.07282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49.0386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205.5153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08.0348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7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4949.1087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22.2359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5571.3446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279.23</v>
      </c>
    </row>
    <row r="149" customFormat="false" ht="12.75" hidden="false" customHeight="false" outlineLevel="0" collapsed="false">
      <c r="A149" s="9" t="s">
        <v>20</v>
      </c>
      <c r="B149" s="14" t="n">
        <v>7279.23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28996.95817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9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18133.15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40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4124.1145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203.04087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78.22397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916</v>
      </c>
    </row>
    <row r="165" customFormat="false" ht="12.75" hidden="false" customHeight="false" outlineLevel="0" collapsed="false">
      <c r="A165" s="31" t="s">
        <v>31</v>
      </c>
      <c r="B165" s="23" t="n">
        <f aca="false">SUM(B160:B164)</f>
        <v>28240.49939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571.03244</v>
      </c>
    </row>
    <row r="167" customFormat="false" ht="12.75" hidden="false" customHeight="false" outlineLevel="0" collapsed="false">
      <c r="A167" s="31" t="s">
        <v>41</v>
      </c>
      <c r="B167" s="23" t="n">
        <f aca="false">SUM(B165:B166)</f>
        <v>32811.53183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2</v>
      </c>
      <c r="B169" s="23" t="n">
        <f aca="false">B87+B104+B127+B148</f>
        <v>43675.34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3</v>
      </c>
      <c r="B171" s="23" t="n">
        <f aca="false">B157+B169-B167</f>
        <v>28996.95817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4</v>
      </c>
      <c r="B173" s="10"/>
    </row>
    <row r="174" customFormat="false" ht="12.75" hidden="false" customHeight="false" outlineLevel="0" collapsed="false">
      <c r="A174" s="13" t="s">
        <v>24</v>
      </c>
      <c r="B174" s="38" t="n">
        <f aca="false">B171</f>
        <v>28996.95817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80.63669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86.5414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24.89814</v>
      </c>
    </row>
    <row r="180" customFormat="false" ht="12.75" hidden="false" customHeight="false" outlineLevel="0" collapsed="false">
      <c r="A180" s="17" t="s">
        <v>15</v>
      </c>
      <c r="B180" s="10" t="n">
        <v>1694.92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5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7203.52428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806.23842</v>
      </c>
    </row>
    <row r="185" customFormat="false" ht="12.75" hidden="false" customHeight="false" outlineLevel="0" collapsed="false">
      <c r="A185" s="31" t="s">
        <v>26</v>
      </c>
      <c r="B185" s="23" t="n">
        <f aca="false">B183+B184</f>
        <v>8009.7627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279.23</v>
      </c>
    </row>
    <row r="188" customFormat="false" ht="12.75" hidden="false" customHeight="false" outlineLevel="0" collapsed="false">
      <c r="A188" s="9" t="s">
        <v>20</v>
      </c>
      <c r="B188" s="14" t="n">
        <v>7279.23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28266.42547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6</v>
      </c>
      <c r="B193" s="23" t="n">
        <f aca="false">B191</f>
        <v>28266.42547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7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28266.42547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51.28594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30.7156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10.4956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7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409.02519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97.9255</v>
      </c>
    </row>
    <row r="207" customFormat="false" ht="12.75" hidden="false" customHeight="false" outlineLevel="0" collapsed="false">
      <c r="A207" s="31" t="s">
        <v>26</v>
      </c>
      <c r="B207" s="23" t="n">
        <f aca="false">B206+B205</f>
        <v>6406.95069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279.23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279.23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29138.70478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8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29138.70478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84.022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911.5343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907.205</v>
      </c>
    </row>
    <row r="222" customFormat="false" ht="12.75" hidden="false" customHeight="false" outlineLevel="0" collapsed="false">
      <c r="A222" s="17" t="s">
        <v>15</v>
      </c>
      <c r="B222" s="10" t="n">
        <v>110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9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829.2893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82.66912</v>
      </c>
    </row>
    <row r="227" customFormat="false" ht="12.75" hidden="false" customHeight="false" outlineLevel="0" collapsed="false">
      <c r="A227" s="31" t="s">
        <v>26</v>
      </c>
      <c r="B227" s="23" t="n">
        <f aca="false">B226+B225</f>
        <v>6911.95842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296.93</v>
      </c>
    </row>
    <row r="230" customFormat="false" ht="12.75" hidden="false" customHeight="false" outlineLevel="0" collapsed="false">
      <c r="A230" s="9" t="s">
        <v>20</v>
      </c>
      <c r="B230" s="10" t="n">
        <v>7296.93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29523.67636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0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18133.15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1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940.05918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1131.83227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520.82271</v>
      </c>
    </row>
    <row r="244" customFormat="false" ht="12.75" hidden="false" customHeight="false" outlineLevel="0" collapsed="false">
      <c r="A244" s="17" t="s">
        <v>15</v>
      </c>
      <c r="B244" s="39" t="n">
        <f aca="false">B222+B202+B180+B164</f>
        <v>2720.92</v>
      </c>
    </row>
    <row r="245" customFormat="false" ht="12.75" hidden="false" customHeight="false" outlineLevel="0" collapsed="false">
      <c r="A245" s="31" t="s">
        <v>52</v>
      </c>
      <c r="B245" s="40" t="n">
        <f aca="false">SUM(B240:B244)</f>
        <v>46682.33816</v>
      </c>
    </row>
    <row r="246" customFormat="false" ht="12.75" hidden="false" customHeight="false" outlineLevel="0" collapsed="false">
      <c r="A246" s="9" t="s">
        <v>18</v>
      </c>
      <c r="B246" s="40" t="n">
        <f aca="false">B226+B206+B184+B166</f>
        <v>7457.86548</v>
      </c>
    </row>
    <row r="247" customFormat="false" ht="12.75" hidden="false" customHeight="false" outlineLevel="0" collapsed="false">
      <c r="A247" s="31" t="s">
        <v>53</v>
      </c>
      <c r="B247" s="23" t="n">
        <f aca="false">B250*0.01</f>
        <v>655.3073</v>
      </c>
    </row>
    <row r="248" customFormat="false" ht="12.75" hidden="false" customHeight="false" outlineLevel="0" collapsed="false">
      <c r="A248" s="31" t="s">
        <v>54</v>
      </c>
      <c r="B248" s="23" t="n">
        <f aca="false">B245+B246+B247</f>
        <v>54795.5109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5</v>
      </c>
      <c r="B250" s="23" t="n">
        <f aca="false">B229+B209+B187+B169</f>
        <v>65530.73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6</v>
      </c>
      <c r="B252" s="23" t="n">
        <f aca="false">B237+B250-B248</f>
        <v>28868.36906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7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28868.36906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077.086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515.566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2.6239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6361.8039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92.589</v>
      </c>
    </row>
    <row r="266" customFormat="false" ht="12.75" hidden="false" customHeight="false" outlineLevel="0" collapsed="false">
      <c r="A266" s="31" t="s">
        <v>26</v>
      </c>
      <c r="B266" s="23" t="n">
        <f aca="false">B265+B264</f>
        <v>7354.3929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296.93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296.93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28810.90616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28810.90616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93.539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48.741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34.125</v>
      </c>
    </row>
    <row r="281" customFormat="false" ht="12.75" hidden="false" customHeight="false" outlineLevel="0" collapsed="false">
      <c r="A281" s="17" t="s">
        <v>15</v>
      </c>
      <c r="B281" s="10" t="n">
        <f aca="false">7555+575</f>
        <v>8130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9</v>
      </c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13922.93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32.494</v>
      </c>
    </row>
    <row r="286" customFormat="false" ht="12.75" hidden="false" customHeight="false" outlineLevel="0" collapsed="false">
      <c r="A286" s="31" t="s">
        <v>26</v>
      </c>
      <c r="B286" s="23" t="n">
        <f aca="false">B285+B284</f>
        <v>14755.427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296.93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296.93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21352.40916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21352.40916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817.672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206.049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83.072</v>
      </c>
    </row>
    <row r="301" customFormat="false" ht="12.75" hidden="false" customHeight="false" outlineLevel="0" collapsed="false">
      <c r="A301" s="17" t="s">
        <v>15</v>
      </c>
      <c r="B301" s="10" t="n">
        <v>6442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1</v>
      </c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11765.321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25.764</v>
      </c>
    </row>
    <row r="306" customFormat="false" ht="12.75" hidden="false" customHeight="false" outlineLevel="0" collapsed="false">
      <c r="A306" s="31" t="s">
        <v>53</v>
      </c>
      <c r="B306" s="14"/>
    </row>
    <row r="307" customFormat="false" ht="12.75" hidden="false" customHeight="false" outlineLevel="0" collapsed="false">
      <c r="A307" s="31" t="s">
        <v>26</v>
      </c>
      <c r="B307" s="23" t="n">
        <f aca="false">B305+B304</f>
        <v>12491.085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296.93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296.93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16158.25416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2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18133.15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9" t="n">
        <f aca="false">B298+B278+B258+B241</f>
        <v>31428.35618</v>
      </c>
    </row>
    <row r="320" customFormat="false" ht="12.75" hidden="false" customHeight="false" outlineLevel="0" collapsed="false">
      <c r="A320" s="16" t="s">
        <v>13</v>
      </c>
      <c r="B320" s="39" t="n">
        <f aca="false">B299+B279+B259+B242</f>
        <v>15102.18827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690.64361</v>
      </c>
    </row>
    <row r="322" customFormat="false" ht="12.75" hidden="false" customHeight="false" outlineLevel="0" collapsed="false">
      <c r="A322" s="17" t="s">
        <v>15</v>
      </c>
      <c r="B322" s="39" t="n">
        <f aca="false">B301+B281+B261+B244</f>
        <v>17292.92</v>
      </c>
    </row>
    <row r="323" customFormat="false" ht="12.75" hidden="false" customHeight="false" outlineLevel="0" collapsed="false">
      <c r="A323" s="41" t="s">
        <v>54</v>
      </c>
      <c r="B323" s="40" t="n">
        <f aca="false">SUM(B318:B322)</f>
        <v>78732.39606</v>
      </c>
    </row>
    <row r="324" customFormat="false" ht="12.75" hidden="false" customHeight="false" outlineLevel="0" collapsed="false">
      <c r="A324" s="9" t="s">
        <v>63</v>
      </c>
      <c r="B324" s="42" t="n">
        <f aca="false">B305+B285+B265+B246</f>
        <v>10008.71248</v>
      </c>
    </row>
    <row r="325" customFormat="false" ht="12.75" hidden="false" customHeight="false" outlineLevel="0" collapsed="false">
      <c r="A325" s="31" t="s">
        <v>53</v>
      </c>
      <c r="B325" s="23" t="n">
        <f aca="false">B328*0.01</f>
        <v>874.2152</v>
      </c>
    </row>
    <row r="326" customFormat="false" ht="12.75" hidden="false" customHeight="false" outlineLevel="0" collapsed="false">
      <c r="A326" s="31" t="s">
        <v>26</v>
      </c>
      <c r="B326" s="23" t="n">
        <f aca="false">B323+B324+B325</f>
        <v>89615.32374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7421.52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7421.52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3" t="s">
        <v>64</v>
      </c>
      <c r="B332" s="23" t="n">
        <f aca="false">B316+B328-B326</f>
        <v>15939.34626</v>
      </c>
    </row>
    <row r="333" customFormat="false" ht="12.75" hidden="false" customHeight="false" outlineLevel="0" collapsed="false">
      <c r="A333" s="44"/>
      <c r="B333" s="45"/>
    </row>
    <row r="334" customFormat="false" ht="12.75" hidden="false" customHeight="false" outlineLevel="0" collapsed="false">
      <c r="A334" s="44"/>
      <c r="B334" s="45"/>
    </row>
    <row r="335" customFormat="false" ht="12.75" hidden="false" customHeight="false" outlineLevel="0" collapsed="false">
      <c r="A335" s="44"/>
      <c r="B335" s="45"/>
    </row>
    <row r="336" customFormat="false" ht="12.75" hidden="false" customHeight="false" outlineLevel="0" collapsed="false">
      <c r="A336" s="43"/>
      <c r="B336" s="46"/>
    </row>
    <row r="337" customFormat="false" ht="12.75" hidden="false" customHeight="false" outlineLevel="0" collapsed="false">
      <c r="A337" s="44"/>
      <c r="B337" s="45"/>
    </row>
    <row r="338" customFormat="false" ht="12.75" hidden="false" customHeight="false" outlineLevel="0" collapsed="false">
      <c r="A338" s="44"/>
      <c r="B338" s="45"/>
    </row>
    <row r="339" customFormat="false" ht="12.75" hidden="false" customHeight="false" outlineLevel="0" collapsed="false">
      <c r="A339" s="44"/>
      <c r="B339" s="45"/>
    </row>
    <row r="340" customFormat="false" ht="12.75" hidden="false" customHeight="false" outlineLevel="0" collapsed="false">
      <c r="A340" s="44"/>
      <c r="B340" s="45"/>
    </row>
    <row r="341" customFormat="false" ht="12.75" hidden="false" customHeight="false" outlineLevel="0" collapsed="false">
      <c r="A341" s="44"/>
      <c r="B341" s="45"/>
    </row>
    <row r="343" customFormat="false" ht="12.75" hidden="false" customHeight="false" outlineLevel="0" collapsed="false">
      <c r="A343" s="47" t="s">
        <v>65</v>
      </c>
      <c r="B343" s="47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51:05Z</dcterms:created>
  <dc:creator/>
  <dc:description/>
  <dc:language>en-US</dc:language>
  <cp:lastModifiedBy/>
  <dcterms:modified xsi:type="dcterms:W3CDTF">2013-11-21T10:51:32Z</dcterms:modified>
  <cp:revision>1</cp:revision>
  <dc:subject/>
  <dc:title/>
</cp:coreProperties>
</file>