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3 от 27.07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71178.4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71178.4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71178.4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71178.4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71178.4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71178.4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71178.4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71178.4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7-27T08:24:39Z</cp:lastPrinted>
  <dcterms:modified xsi:type="dcterms:W3CDTF">2012-07-27T08:24:44Z</dcterms:modified>
  <cp:revision>0</cp:revision>
  <dc:subject/>
  <dc:title/>
</cp:coreProperties>
</file>