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4 от 08.08.2012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0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0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71289.7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71289.7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71289.7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71289.7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71289.7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71289.7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71289.7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71289.7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7-27T08:24:39Z</cp:lastPrinted>
  <dcterms:modified xsi:type="dcterms:W3CDTF">2012-08-08T06:21:25Z</dcterms:modified>
  <cp:revision>0</cp:revision>
  <dc:subject/>
  <dc:title/>
</cp:coreProperties>
</file>