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8 от 21.09.2012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0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0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73115.3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73115.3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73115.3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73115.3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73115.3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73115.3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73115.3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73115.3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9-19T11:48:55Z</cp:lastPrinted>
  <dcterms:modified xsi:type="dcterms:W3CDTF">2012-10-01T06:29:18Z</dcterms:modified>
  <cp:revision>0</cp:revision>
  <dc:subject/>
  <dc:title/>
</cp:coreProperties>
</file>