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25 от 29.05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357.300000000003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357.300000000003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3108.5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3108.5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3108.5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3108.5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3465.8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3465.8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3465.8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3465.8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2-26T11:47:25Z</cp:lastPrinted>
  <dcterms:modified xsi:type="dcterms:W3CDTF">2013-06-03T07:31:59Z</dcterms:modified>
  <cp:revision>0</cp:revision>
  <dc:subject/>
  <dc:title/>
</cp:coreProperties>
</file>