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8 от 26.06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299999999988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299999999988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714.1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714.1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714.1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714.1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4071.4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4071.4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4071.4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4071.4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26T11:47:25Z</cp:lastPrinted>
  <dcterms:modified xsi:type="dcterms:W3CDTF">2013-07-01T12:54:03Z</dcterms:modified>
  <cp:revision>0</cp:revision>
  <dc:subject/>
  <dc:title/>
</cp:coreProperties>
</file>