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45 от 27.12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240.5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240.5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3265.9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3265.9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3265.9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3265.9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3506.4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3506.4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3506.4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3506.4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11-05T06:12:13Z</cp:lastPrinted>
  <dcterms:modified xsi:type="dcterms:W3CDTF">2014-01-14T07:50:29Z</dcterms:modified>
  <cp:revision>0</cp:revision>
  <dc:subject/>
  <dc:title/>
</cp:coreProperties>
</file>