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Приложение 6</t>
  </si>
  <si>
    <t xml:space="preserve">к  решению Собрания депутатов Углегорского сельского поселения</t>
  </si>
  <si>
    <t xml:space="preserve">№ 142 от 08.07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25410</t>
  </si>
  <si>
    <t xml:space="preserve">Расходы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Q13" activeCellId="0" sqref="Q13"/>
    </sheetView>
  </sheetViews>
  <sheetFormatPr defaultColWidth="9.28125" defaultRowHeight="15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9.06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2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2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2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2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2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6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6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</f>
        <v>530.7</v>
      </c>
      <c r="O12" s="26" t="n">
        <f aca="false">O13+O14+O15+O16+O17+O18+O19+O20+O22</f>
        <v>112.7</v>
      </c>
      <c r="P12" s="27" t="e">
        <f aca="false">#REF!+P13+P14+P15</f>
        <v>#REF!</v>
      </c>
      <c r="Q12" s="26" t="n">
        <f aca="false">Q13+Q14+Q15+Q16+Q17+Q18+Q19+Q22</f>
        <v>414.7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58.2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88.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4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56.5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4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69.25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  <row r="22" customFormat="false" ht="56.5" hidden="false" customHeight="false" outlineLevel="0" collapsed="false">
      <c r="A22" s="1" t="s">
        <v>30</v>
      </c>
      <c r="B22" s="29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4" t="s">
        <v>68</v>
      </c>
      <c r="L22" s="45" t="s">
        <v>69</v>
      </c>
      <c r="M22" s="37" t="n">
        <v>244</v>
      </c>
      <c r="N22" s="38" t="n">
        <f aca="false">O22+Q22+R22</f>
        <v>65</v>
      </c>
      <c r="O22" s="46" t="n">
        <v>0</v>
      </c>
      <c r="P22" s="47"/>
      <c r="Q22" s="48" t="n">
        <v>65</v>
      </c>
      <c r="R22" s="47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/>
  <cp:lastPrinted>2016-07-02T07:47:36Z</cp:lastPrinted>
  <dcterms:modified xsi:type="dcterms:W3CDTF">2016-07-20T08:08:25Z</dcterms:modified>
  <cp:revision>1</cp:revision>
  <dc:subject/>
  <dc:title/>
</cp:coreProperties>
</file>