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2">
  <si>
    <t xml:space="preserve">Приложение 6</t>
  </si>
  <si>
    <t xml:space="preserve">к  решению Собрания депутатов Углегорского сельского поселения</t>
  </si>
  <si>
    <t xml:space="preserve">№20  от 30.11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за счет средств резевного фонда Администрации Тацинского района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  <si>
    <t xml:space="preserve">Расходы на приобретение и установку программного обеспечения в рамках обеспечения функционирования Администрации Углегорского сельского поселения</t>
  </si>
  <si>
    <t xml:space="preserve">89 2 00 852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Q26" activeCellId="0" sqref="Q2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+N28</f>
        <v>3375.9</v>
      </c>
      <c r="O12" s="26" t="n">
        <f aca="false">O13+O14+O15+O16+O17+O18+O19+O20+O22+O23+O24</f>
        <v>2708.3</v>
      </c>
      <c r="P12" s="27" t="e">
        <f aca="false">#REF!+P13+P14+P15</f>
        <v>#REF!</v>
      </c>
      <c r="Q12" s="26" t="n">
        <f aca="false">Q13+Q14+Q15+Q16+Q17+Q18+Q19+Q23+Q25+Q26+Q27+Q28</f>
        <v>664.3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69" hidden="false" customHeight="tru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100.9</v>
      </c>
      <c r="O17" s="37" t="n">
        <v>0</v>
      </c>
      <c r="P17" s="37"/>
      <c r="Q17" s="37" t="n">
        <v>100.9</v>
      </c>
      <c r="R17" s="37" t="n">
        <v>0</v>
      </c>
    </row>
    <row r="18" customFormat="false" ht="69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75.7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108" hidden="false" customHeight="true" outlineLevel="0" collapsed="false">
      <c r="A22" s="36" t="s">
        <v>30</v>
      </c>
      <c r="B22" s="40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1" t="s">
        <v>69</v>
      </c>
      <c r="M22" s="42" t="n">
        <v>412</v>
      </c>
      <c r="N22" s="38" t="n">
        <f aca="false">O22+Q22+R22</f>
        <v>1360.6</v>
      </c>
      <c r="O22" s="39" t="n">
        <v>1360.6</v>
      </c>
      <c r="P22" s="39" t="n">
        <v>0</v>
      </c>
      <c r="Q22" s="37" t="n">
        <v>0</v>
      </c>
      <c r="R22" s="37" t="n">
        <v>0</v>
      </c>
      <c r="S22" s="43"/>
    </row>
    <row r="23" customFormat="false" ht="124.5" hidden="false" customHeight="true" outlineLevel="0" collapsed="false">
      <c r="A23" s="36" t="s">
        <v>31</v>
      </c>
      <c r="B23" s="40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1" t="s">
        <v>71</v>
      </c>
      <c r="M23" s="42" t="n">
        <v>412</v>
      </c>
      <c r="N23" s="38" t="n">
        <f aca="false">O23+Q23+R23</f>
        <v>71.7</v>
      </c>
      <c r="O23" s="39" t="n">
        <v>0</v>
      </c>
      <c r="P23" s="39" t="n">
        <v>0</v>
      </c>
      <c r="Q23" s="37" t="n">
        <v>71.7</v>
      </c>
      <c r="R23" s="37" t="n">
        <v>0</v>
      </c>
      <c r="S23" s="43"/>
    </row>
    <row r="24" customFormat="false" ht="113.25" hidden="false" customHeight="true" outlineLevel="0" collapsed="false">
      <c r="A24" s="36" t="s">
        <v>32</v>
      </c>
      <c r="B24" s="40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41" t="s">
        <v>69</v>
      </c>
      <c r="M24" s="42" t="n">
        <v>322</v>
      </c>
      <c r="N24" s="38" t="n">
        <f aca="false">O24+Q24+R24</f>
        <v>1235</v>
      </c>
      <c r="O24" s="39" t="n">
        <v>1235</v>
      </c>
      <c r="P24" s="39" t="n">
        <v>0</v>
      </c>
      <c r="Q24" s="37" t="n">
        <v>0</v>
      </c>
      <c r="R24" s="37" t="n">
        <v>0</v>
      </c>
      <c r="S24" s="43"/>
    </row>
    <row r="25" customFormat="false" ht="129" hidden="false" customHeight="true" outlineLevel="0" collapsed="false">
      <c r="A25" s="36" t="s">
        <v>33</v>
      </c>
      <c r="B25" s="40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41" t="s">
        <v>71</v>
      </c>
      <c r="M25" s="42" t="n">
        <v>322</v>
      </c>
      <c r="N25" s="38" t="n">
        <f aca="false">O25+Q25+R25</f>
        <v>65</v>
      </c>
      <c r="O25" s="39" t="n">
        <v>0</v>
      </c>
      <c r="P25" s="39" t="n">
        <v>0</v>
      </c>
      <c r="Q25" s="37" t="n">
        <v>65</v>
      </c>
      <c r="R25" s="37" t="n">
        <v>0</v>
      </c>
      <c r="S25" s="43"/>
    </row>
    <row r="26" customFormat="false" ht="96.75" hidden="false" customHeight="true" outlineLevel="0" collapsed="false">
      <c r="A26" s="36" t="s">
        <v>73</v>
      </c>
      <c r="B26" s="29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7" t="s">
        <v>76</v>
      </c>
      <c r="M26" s="37" t="n">
        <v>244</v>
      </c>
      <c r="N26" s="38" t="n">
        <f aca="false">O26+Q26+R26</f>
        <v>49</v>
      </c>
      <c r="O26" s="37" t="n">
        <v>0</v>
      </c>
      <c r="P26" s="37"/>
      <c r="Q26" s="39" t="n">
        <v>49</v>
      </c>
      <c r="R26" s="37" t="n">
        <v>0</v>
      </c>
    </row>
    <row r="27" customFormat="false" ht="82.5" hidden="false" customHeight="true" outlineLevel="0" collapsed="false">
      <c r="A27" s="36" t="s">
        <v>35</v>
      </c>
      <c r="B27" s="29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5" t="s">
        <v>79</v>
      </c>
      <c r="M27" s="37" t="n">
        <v>244</v>
      </c>
      <c r="N27" s="38" t="n">
        <f aca="false">O27+Q27+R27</f>
        <v>65</v>
      </c>
      <c r="O27" s="46" t="n">
        <v>0</v>
      </c>
      <c r="P27" s="37"/>
      <c r="Q27" s="39" t="n">
        <v>65</v>
      </c>
      <c r="R27" s="37" t="n">
        <v>0</v>
      </c>
    </row>
    <row r="28" customFormat="false" ht="55.5" hidden="false" customHeight="true" outlineLevel="0" collapsed="false">
      <c r="A28" s="36" t="s">
        <v>36</v>
      </c>
      <c r="B28" s="29" t="s">
        <v>80</v>
      </c>
      <c r="C28" s="15" t="s">
        <v>39</v>
      </c>
      <c r="D28" s="23" t="s">
        <v>40</v>
      </c>
      <c r="E28" s="23" t="s">
        <v>41</v>
      </c>
      <c r="F28" s="23" t="s">
        <v>42</v>
      </c>
      <c r="G28" s="23" t="s">
        <v>30</v>
      </c>
      <c r="H28" s="23" t="s">
        <v>43</v>
      </c>
      <c r="I28" s="23" t="s">
        <v>44</v>
      </c>
      <c r="J28" s="20" t="n">
        <v>951</v>
      </c>
      <c r="K28" s="24" t="s">
        <v>78</v>
      </c>
      <c r="L28" s="45" t="s">
        <v>81</v>
      </c>
      <c r="M28" s="37" t="n">
        <v>244</v>
      </c>
      <c r="N28" s="38" t="n">
        <f aca="false">O28+Q28+R28</f>
        <v>23.9</v>
      </c>
      <c r="O28" s="46" t="n">
        <v>0</v>
      </c>
      <c r="P28" s="37"/>
      <c r="Q28" s="39" t="n">
        <v>23.9</v>
      </c>
      <c r="R28" s="3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0-31T08:02:01Z</cp:lastPrinted>
  <dcterms:modified xsi:type="dcterms:W3CDTF">2016-11-30T07:46:06Z</dcterms:modified>
  <cp:revision>0</cp:revision>
  <dc:subject/>
  <dc:title/>
</cp:coreProperties>
</file>