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0 от 31.01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25.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25.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6958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6958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6958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6958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7283.6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7283.6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7283.6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7283.6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25.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2-01T10:17:03Z</cp:lastPrinted>
  <dcterms:modified xsi:type="dcterms:W3CDTF">2017-02-03T06:39:50Z</dcterms:modified>
  <cp:revision>0</cp:revision>
  <dc:subject/>
  <dc:title/>
</cp:coreProperties>
</file>