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06.08.2021 г. № 212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G11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12100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12100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12100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12100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2542.2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2542.2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2542.2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2542.2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1-08-05T14:33:19Z</cp:lastPrinted>
  <dcterms:modified xsi:type="dcterms:W3CDTF">2021-08-05T14:33:21Z</dcterms:modified>
  <cp:revision>0</cp:revision>
  <dc:subject/>
  <dc:title/>
</cp:coreProperties>
</file>