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6">
  <si>
    <t xml:space="preserve">Лицевой счет</t>
  </si>
  <si>
    <t xml:space="preserve">многоквартирного дома №  3    по ул.пер. Школьны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6.01.2011 установка светильников в подъезд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 ремонтные работы кровли после урагана</t>
  </si>
  <si>
    <t xml:space="preserve">ноябрь</t>
  </si>
  <si>
    <t xml:space="preserve">замена теплового ввода</t>
  </si>
  <si>
    <t xml:space="preserve">декабрь</t>
  </si>
  <si>
    <t xml:space="preserve">крепление отопительных стояков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7120</xdr:colOff>
      <xdr:row>5</xdr:row>
      <xdr:rowOff>130320</xdr:rowOff>
    </xdr:to>
    <xdr:sp>
      <xdr:nvSpPr>
        <xdr:cNvPr id="0" name="Text 1"/>
        <xdr:cNvSpPr/>
      </xdr:nvSpPr>
      <xdr:spPr>
        <a:xfrm>
          <a:off x="3572640" y="805680"/>
          <a:ext cx="20448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707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50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37398.03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1183.79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2760.219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1186.36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638.418</v>
      </c>
    </row>
    <row r="20" customFormat="false" ht="12.75" hidden="false" customHeight="false" outlineLevel="0" collapsed="false">
      <c r="A20" s="17" t="s">
        <v>15</v>
      </c>
      <c r="B20" s="18" t="n">
        <v>498</v>
      </c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 t="s">
        <v>17</v>
      </c>
    </row>
    <row r="23" customFormat="false" ht="12.75" hidden="false" customHeight="false" outlineLevel="0" collapsed="false">
      <c r="A23" s="21" t="s">
        <v>18</v>
      </c>
      <c r="B23" s="22" t="n">
        <f aca="false">B16+B17+B18+B19+B20</f>
        <v>6266.792</v>
      </c>
    </row>
    <row r="24" customFormat="false" ht="12.75" hidden="false" customHeight="false" outlineLevel="0" collapsed="false">
      <c r="A24" s="9" t="s">
        <v>19</v>
      </c>
      <c r="B24" s="14" t="n">
        <f aca="false">B7*0.5575</f>
        <v>951.6525</v>
      </c>
    </row>
    <row r="25" customFormat="false" ht="12.75" hidden="false" customHeight="false" outlineLevel="0" collapsed="false">
      <c r="A25" s="22" t="s">
        <v>18</v>
      </c>
      <c r="B25" s="22" t="n">
        <f aca="false">B23+B24</f>
        <v>7218.444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20</v>
      </c>
      <c r="B27" s="23" t="n">
        <f aca="false">B28+B29</f>
        <v>11631.46</v>
      </c>
    </row>
    <row r="28" customFormat="false" ht="12.75" hidden="false" customHeight="false" outlineLevel="0" collapsed="false">
      <c r="A28" s="9" t="s">
        <v>21</v>
      </c>
      <c r="B28" s="14" t="n">
        <v>11631.46</v>
      </c>
    </row>
    <row r="29" customFormat="false" ht="12.75" hidden="false" customHeight="false" outlineLevel="0" collapsed="false">
      <c r="A29" s="9" t="s">
        <v>22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3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32985.0145</v>
      </c>
    </row>
    <row r="33" customFormat="false" ht="12.75" hidden="false" customHeight="false" outlineLevel="0" collapsed="false">
      <c r="A33" s="24" t="s">
        <v>24</v>
      </c>
      <c r="B33" s="25"/>
    </row>
    <row r="34" customFormat="false" ht="12.75" hidden="false" customHeight="false" outlineLevel="0" collapsed="false">
      <c r="A34" s="13" t="s">
        <v>25</v>
      </c>
      <c r="B34" s="14" t="n">
        <f aca="false">B32</f>
        <v>-32985.014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1183.79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3530.7588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1427.052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1464.606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8</v>
      </c>
      <c r="B43" s="27" t="n">
        <f aca="false">B36+B37+B38+B39+B40</f>
        <v>7606.2068</v>
      </c>
    </row>
    <row r="44" customFormat="false" ht="12.75" hidden="false" customHeight="false" outlineLevel="0" collapsed="false">
      <c r="A44" s="9" t="s">
        <v>19</v>
      </c>
      <c r="B44" s="27" t="n">
        <f aca="false">B7*0.8121</f>
        <v>1386.2547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8992.461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20</v>
      </c>
      <c r="B47" s="23" t="n">
        <f aca="false">B48+B49</f>
        <v>11631.46</v>
      </c>
    </row>
    <row r="48" customFormat="false" ht="12.75" hidden="false" customHeight="false" outlineLevel="0" collapsed="false">
      <c r="A48" s="9" t="s">
        <v>21</v>
      </c>
      <c r="B48" s="14" t="n">
        <v>11631.46</v>
      </c>
    </row>
    <row r="49" customFormat="false" ht="12.75" hidden="false" customHeight="false" outlineLevel="0" collapsed="false">
      <c r="A49" s="9" t="s">
        <v>22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3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30346.016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-30346.016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1183.79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3881.718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1524.351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979.818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8</v>
      </c>
      <c r="B64" s="30" t="n">
        <f aca="false">B57+B58+B59+B60+B61</f>
        <v>7569.677</v>
      </c>
    </row>
    <row r="65" customFormat="false" ht="12.75" hidden="false" customHeight="false" outlineLevel="0" collapsed="false">
      <c r="A65" s="9" t="s">
        <v>19</v>
      </c>
      <c r="B65" s="27" t="n">
        <f aca="false">B7*0.851</f>
        <v>1452.657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9022.334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20</v>
      </c>
      <c r="B68" s="23" t="n">
        <f aca="false">B69+B70</f>
        <v>11631.46</v>
      </c>
    </row>
    <row r="69" customFormat="false" ht="12.75" hidden="false" customHeight="false" outlineLevel="0" collapsed="false">
      <c r="A69" s="9" t="s">
        <v>21</v>
      </c>
      <c r="B69" s="14" t="n">
        <v>11631.46</v>
      </c>
    </row>
    <row r="70" customFormat="false" ht="12.75" hidden="false" customHeight="false" outlineLevel="0" collapsed="false">
      <c r="A70" s="9" t="s">
        <v>22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3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27736.89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-37398.03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3551.37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10172.6958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4137.768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3082.842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498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21442.6758</v>
      </c>
    </row>
    <row r="84" customFormat="false" ht="12.75" hidden="false" customHeight="false" outlineLevel="0" collapsed="false">
      <c r="A84" s="9" t="s">
        <v>19</v>
      </c>
      <c r="B84" s="23" t="n">
        <f aca="false">B24+B44+B65</f>
        <v>3790.5642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25233.24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34894.38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-27736.89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5</v>
      </c>
      <c r="B92" s="14" t="n">
        <f aca="false">B89</f>
        <v>-27736.89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1183.79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3914.151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744.554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826.188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5</v>
      </c>
    </row>
    <row r="100" customFormat="false" ht="12.75" hidden="false" customHeight="false" outlineLevel="0" collapsed="false">
      <c r="A100" s="21" t="s">
        <v>18</v>
      </c>
      <c r="B100" s="30" t="n">
        <f aca="false">B94+B95+B96+B97+B98</f>
        <v>7668.683</v>
      </c>
    </row>
    <row r="101" customFormat="false" ht="12.75" hidden="false" customHeight="false" outlineLevel="0" collapsed="false">
      <c r="A101" s="9" t="s">
        <v>19</v>
      </c>
      <c r="B101" s="14" t="n">
        <f aca="false">B7*0.725+32.85</f>
        <v>1270.425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8939.10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20</v>
      </c>
      <c r="B104" s="23" t="n">
        <f aca="false">B105+B106</f>
        <v>11631.46</v>
      </c>
    </row>
    <row r="105" customFormat="false" ht="12.75" hidden="false" customHeight="false" outlineLevel="0" collapsed="false">
      <c r="A105" s="9" t="s">
        <v>21</v>
      </c>
      <c r="B105" s="14" t="n">
        <v>11631.46</v>
      </c>
    </row>
    <row r="106" customFormat="false" ht="12.75" hidden="false" customHeight="false" outlineLevel="0" collapsed="false">
      <c r="A106" s="9" t="s">
        <v>22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3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-25044.53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6</v>
      </c>
      <c r="B111" s="10"/>
    </row>
    <row r="112" customFormat="false" ht="12.75" hidden="false" customHeight="false" outlineLevel="0" collapsed="false">
      <c r="A112" s="36" t="s">
        <v>25</v>
      </c>
      <c r="B112" s="14" t="n">
        <f aca="false">B109</f>
        <v>-25044.538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1183.79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4265.9637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2110.5348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841.3803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33"/>
    </row>
    <row r="120" customFormat="false" ht="12.75" hidden="false" customHeight="false" outlineLevel="0" collapsed="false">
      <c r="A120" s="9"/>
      <c r="B120" s="33" t="s">
        <v>35</v>
      </c>
    </row>
    <row r="121" customFormat="false" ht="12.75" hidden="false" customHeight="false" outlineLevel="0" collapsed="false">
      <c r="A121" s="21" t="s">
        <v>18</v>
      </c>
      <c r="B121" s="30" t="n">
        <f aca="false">B114+B115+B116+B117+B118</f>
        <v>8401.6688</v>
      </c>
    </row>
    <row r="122" customFormat="false" ht="12.75" hidden="false" customHeight="false" outlineLevel="0" collapsed="false">
      <c r="A122" s="9" t="s">
        <v>19</v>
      </c>
      <c r="B122" s="14" t="n">
        <f aca="false">B7*0.7542</f>
        <v>1287.4194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9689.0882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20</v>
      </c>
      <c r="B127" s="23" t="n">
        <f aca="false">B128+B129</f>
        <v>11631.46</v>
      </c>
    </row>
    <row r="128" customFormat="false" ht="12.75" hidden="false" customHeight="false" outlineLevel="0" collapsed="false">
      <c r="A128" s="9" t="s">
        <v>21</v>
      </c>
      <c r="B128" s="14" t="n">
        <v>11631.46</v>
      </c>
    </row>
    <row r="129" customFormat="false" ht="12.75" hidden="false" customHeight="false" outlineLevel="0" collapsed="false">
      <c r="A129" s="9" t="s">
        <v>22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3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23102.1662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5</v>
      </c>
      <c r="B135" s="14" t="n">
        <f aca="false">B132</f>
        <v>-23102.1662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1183.79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4236.774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928.056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812.532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5</v>
      </c>
    </row>
    <row r="144" customFormat="false" ht="12.75" hidden="false" customHeight="false" outlineLevel="0" collapsed="false">
      <c r="A144" s="21" t="s">
        <v>18</v>
      </c>
      <c r="B144" s="27" t="n">
        <f aca="false">B137+B138+B139+B140+B141</f>
        <v>8161.1525</v>
      </c>
    </row>
    <row r="145" customFormat="false" ht="12.75" hidden="false" customHeight="false" outlineLevel="0" collapsed="false">
      <c r="A145" s="9" t="s">
        <v>19</v>
      </c>
      <c r="B145" s="14" t="n">
        <f aca="false">B7*0.583</f>
        <v>995.181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9156.333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20</v>
      </c>
      <c r="B148" s="23" t="n">
        <f aca="false">B149+B150</f>
        <v>11631.46</v>
      </c>
    </row>
    <row r="149" customFormat="false" ht="12.75" hidden="false" customHeight="false" outlineLevel="0" collapsed="false">
      <c r="A149" s="9" t="s">
        <v>21</v>
      </c>
      <c r="B149" s="14" t="n">
        <v>11631.46</v>
      </c>
    </row>
    <row r="150" customFormat="false" ht="12.75" hidden="false" customHeight="false" outlineLevel="0" collapsed="false">
      <c r="A150" s="9" t="s">
        <v>22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3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20627.0397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-37398.03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7102.74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22589.584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9920.9133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5562.9423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498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45674.1801</v>
      </c>
    </row>
    <row r="166" customFormat="false" ht="12.75" hidden="false" customHeight="false" outlineLevel="0" collapsed="false">
      <c r="A166" s="9" t="s">
        <v>19</v>
      </c>
      <c r="B166" s="23" t="n">
        <f aca="false">B145+B122+B101+B84</f>
        <v>7343.5896</v>
      </c>
    </row>
    <row r="167" customFormat="false" ht="12.75" hidden="false" customHeight="false" outlineLevel="0" collapsed="false">
      <c r="A167" s="31" t="s">
        <v>40</v>
      </c>
      <c r="B167" s="23" t="n">
        <f aca="false">SUM(B165:B166)</f>
        <v>53017.7697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23" t="n">
        <f aca="false">B87+B104+B127+B148</f>
        <v>69788.76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-20627.0397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5</v>
      </c>
      <c r="B174" s="37" t="n">
        <f aca="false">B171</f>
        <v>-20627.0397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1244.356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4447.2471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2537.455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839.5026</v>
      </c>
    </row>
    <row r="180" customFormat="false" ht="12.75" hidden="false" customHeight="false" outlineLevel="0" collapsed="false">
      <c r="A180" s="17" t="s">
        <v>15</v>
      </c>
      <c r="B180" s="10" t="n">
        <f aca="false">5080+2931+1034+4486.4</f>
        <v>13531.4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4</v>
      </c>
    </row>
    <row r="183" customFormat="false" ht="12.75" hidden="false" customHeight="false" outlineLevel="0" collapsed="false">
      <c r="A183" s="31" t="s">
        <v>18</v>
      </c>
      <c r="B183" s="23" t="n">
        <f aca="false">B176+B177+B178+B179+B180</f>
        <v>22599.9612</v>
      </c>
    </row>
    <row r="184" customFormat="false" ht="12.75" hidden="false" customHeight="false" outlineLevel="0" collapsed="false">
      <c r="A184" s="9" t="s">
        <v>19</v>
      </c>
      <c r="B184" s="14" t="n">
        <f aca="false">B7*0.7554</f>
        <v>1289.4678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23889.429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20</v>
      </c>
      <c r="B187" s="23" t="n">
        <f aca="false">B188+B189</f>
        <v>11644.4</v>
      </c>
    </row>
    <row r="188" customFormat="false" ht="12.75" hidden="false" customHeight="false" outlineLevel="0" collapsed="false">
      <c r="A188" s="9" t="s">
        <v>21</v>
      </c>
      <c r="B188" s="14" t="n">
        <v>11644.4</v>
      </c>
    </row>
    <row r="189" customFormat="false" ht="12.75" hidden="false" customHeight="false" outlineLevel="0" collapsed="false">
      <c r="A189" s="9" t="s">
        <v>22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3</v>
      </c>
      <c r="B191" s="23" t="n">
        <f aca="false">B174+B187-B185</f>
        <v>-32872.0687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5</v>
      </c>
      <c r="B193" s="23" t="n">
        <f aca="false">B191</f>
        <v>-32872.0687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6</v>
      </c>
      <c r="B195" s="10"/>
    </row>
    <row r="196" customFormat="false" ht="12.75" hidden="false" customHeight="false" outlineLevel="0" collapsed="false">
      <c r="A196" s="13" t="s">
        <v>25</v>
      </c>
      <c r="B196" s="23" t="n">
        <f aca="false">B193</f>
        <v>-32872.0687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1244.356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4400.3046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2288.233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976.404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5</v>
      </c>
    </row>
    <row r="205" customFormat="false" ht="12.75" hidden="false" customHeight="false" outlineLevel="0" collapsed="false">
      <c r="A205" s="31" t="s">
        <v>18</v>
      </c>
      <c r="B205" s="23" t="n">
        <f aca="false">B198+B199+B200+B201+B202</f>
        <v>8909.2981</v>
      </c>
    </row>
    <row r="206" customFormat="false" ht="12.75" hidden="false" customHeight="false" outlineLevel="0" collapsed="false">
      <c r="A206" s="9" t="s">
        <v>19</v>
      </c>
      <c r="B206" s="14" t="n">
        <f aca="false">B7*0.935</f>
        <v>1596.045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10505.3431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20</v>
      </c>
      <c r="B209" s="23" t="n">
        <f aca="false">B210+B211</f>
        <v>11644.4</v>
      </c>
    </row>
    <row r="210" customFormat="false" ht="12.75" hidden="false" customHeight="false" outlineLevel="0" collapsed="false">
      <c r="A210" s="9" t="s">
        <v>21</v>
      </c>
      <c r="B210" s="14" t="n">
        <f aca="false">B188</f>
        <v>11644.4</v>
      </c>
    </row>
    <row r="211" customFormat="false" ht="12.75" hidden="false" customHeight="false" outlineLevel="0" collapsed="false">
      <c r="A211" s="9" t="s">
        <v>22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3</v>
      </c>
      <c r="B213" s="23" t="n">
        <f aca="false">B196+B209-B207</f>
        <v>-31733.0118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5</v>
      </c>
      <c r="B216" s="23" t="n">
        <f aca="false">B213</f>
        <v>-31733.0118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1244.356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3652.98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3057.237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1450.95</v>
      </c>
    </row>
    <row r="222" customFormat="false" ht="12.75" hidden="false" customHeight="false" outlineLevel="0" collapsed="false">
      <c r="A222" s="17" t="s">
        <v>15</v>
      </c>
      <c r="B222" s="10" t="n">
        <v>145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8</v>
      </c>
    </row>
    <row r="225" customFormat="false" ht="12.75" hidden="false" customHeight="false" outlineLevel="0" collapsed="false">
      <c r="A225" s="31" t="s">
        <v>18</v>
      </c>
      <c r="B225" s="23" t="n">
        <f aca="false">B218+B219+B220+B221+B222</f>
        <v>9550.523</v>
      </c>
    </row>
    <row r="226" customFormat="false" ht="12.75" hidden="false" customHeight="false" outlineLevel="0" collapsed="false">
      <c r="A226" s="9" t="s">
        <v>19</v>
      </c>
      <c r="B226" s="14" t="n">
        <f aca="false">B7*1.0144</f>
        <v>1731.5808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11282.1038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20</v>
      </c>
      <c r="B229" s="23" t="n">
        <f aca="false">B230+B231</f>
        <v>11644.4</v>
      </c>
    </row>
    <row r="230" customFormat="false" ht="12.75" hidden="false" customHeight="false" outlineLevel="0" collapsed="false">
      <c r="A230" s="9" t="s">
        <v>21</v>
      </c>
      <c r="B230" s="10" t="n">
        <v>11644.4</v>
      </c>
    </row>
    <row r="231" customFormat="false" ht="12.75" hidden="false" customHeight="false" outlineLevel="0" collapsed="false">
      <c r="A231" s="9" t="s">
        <v>22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3</v>
      </c>
      <c r="B233" s="23" t="n">
        <f aca="false">B216+B229-B227</f>
        <v>-31370.7156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-37398.03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10835.808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35090.1162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7803.8393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8829.7989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14174.4</v>
      </c>
    </row>
    <row r="245" customFormat="false" ht="12.75" hidden="false" customHeight="false" outlineLevel="0" collapsed="false">
      <c r="A245" s="31" t="s">
        <v>51</v>
      </c>
      <c r="B245" s="39" t="n">
        <f aca="false">SUM(B240:B244)</f>
        <v>86733.9624</v>
      </c>
    </row>
    <row r="246" customFormat="false" ht="12.75" hidden="false" customHeight="false" outlineLevel="0" collapsed="false">
      <c r="A246" s="9" t="s">
        <v>19</v>
      </c>
      <c r="B246" s="39" t="n">
        <f aca="false">B226+B206+B184+B166</f>
        <v>11960.6832</v>
      </c>
    </row>
    <row r="247" customFormat="false" ht="12.75" hidden="false" customHeight="false" outlineLevel="0" collapsed="false">
      <c r="A247" s="31" t="s">
        <v>52</v>
      </c>
      <c r="B247" s="23" t="n">
        <f aca="false">B250*0.01</f>
        <v>1047.2196</v>
      </c>
    </row>
    <row r="248" customFormat="false" ht="12.75" hidden="false" customHeight="false" outlineLevel="0" collapsed="false">
      <c r="A248" s="31" t="s">
        <v>53</v>
      </c>
      <c r="B248" s="23" t="n">
        <f aca="false">B245+B246+B247</f>
        <v>99741.865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4</v>
      </c>
      <c r="B250" s="23" t="n">
        <f aca="false">B229+B209+B187+B169</f>
        <v>104721.9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23" t="n">
        <f aca="false">B237+B250-B248</f>
        <v>-32417.9352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5</v>
      </c>
      <c r="B255" s="23" t="n">
        <f aca="false">B252</f>
        <v>-32417.9352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1244.356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6520.74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2423.94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244.101</v>
      </c>
    </row>
    <row r="261" customFormat="false" ht="12.75" hidden="false" customHeight="false" outlineLevel="0" collapsed="false">
      <c r="A261" s="17" t="s">
        <v>15</v>
      </c>
      <c r="B261" s="10" t="n">
        <v>6441.51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7</v>
      </c>
    </row>
    <row r="264" customFormat="false" ht="12.75" hidden="false" customHeight="false" outlineLevel="0" collapsed="false">
      <c r="A264" s="31" t="s">
        <v>18</v>
      </c>
      <c r="B264" s="23" t="n">
        <f aca="false">B257+B258+B259+B260+B261</f>
        <v>16874.647</v>
      </c>
    </row>
    <row r="265" customFormat="false" ht="12.75" hidden="false" customHeight="false" outlineLevel="0" collapsed="false">
      <c r="A265" s="9" t="s">
        <v>19</v>
      </c>
      <c r="B265" s="14" t="n">
        <f aca="false">B7*0.93</f>
        <v>1587.51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18462.157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20</v>
      </c>
      <c r="B268" s="23" t="n">
        <f aca="false">B269+B270</f>
        <v>11644.4</v>
      </c>
    </row>
    <row r="269" customFormat="false" ht="12.75" hidden="false" customHeight="false" outlineLevel="0" collapsed="false">
      <c r="A269" s="9" t="s">
        <v>21</v>
      </c>
      <c r="B269" s="14" t="n">
        <f aca="false">B230</f>
        <v>11644.4</v>
      </c>
    </row>
    <row r="270" customFormat="false" ht="12.75" hidden="false" customHeight="false" outlineLevel="0" collapsed="false">
      <c r="A270" s="9" t="s">
        <v>22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3</v>
      </c>
      <c r="B272" s="23" t="n">
        <f aca="false">B255+B268-B266</f>
        <v>-39235.6922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5</v>
      </c>
      <c r="B275" s="23" t="n">
        <f aca="false">B272</f>
        <v>-39235.6922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1244.356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4148.01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997.19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2133.75</v>
      </c>
    </row>
    <row r="281" customFormat="false" ht="12.75" hidden="false" customHeight="false" outlineLevel="0" collapsed="false">
      <c r="A281" s="17" t="s">
        <v>15</v>
      </c>
      <c r="B281" s="10" t="n">
        <v>3489.6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9</v>
      </c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13012.906</v>
      </c>
    </row>
    <row r="285" customFormat="false" ht="12.75" hidden="false" customHeight="false" outlineLevel="0" collapsed="false">
      <c r="A285" s="9" t="s">
        <v>19</v>
      </c>
      <c r="B285" s="14" t="n">
        <f aca="false">B7*0.78</f>
        <v>1331.46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14344.366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20</v>
      </c>
      <c r="B288" s="23" t="n">
        <f aca="false">B289+B290</f>
        <v>11644.4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11644.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3</v>
      </c>
      <c r="B292" s="23" t="n">
        <f aca="false">B275+B288-B286</f>
        <v>-41935.6582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5</v>
      </c>
      <c r="B295" s="23" t="n">
        <f aca="false">B292</f>
        <v>-41935.6582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1244.356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4506.48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928.91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1092.48</v>
      </c>
    </row>
    <row r="301" customFormat="false" ht="12.75" hidden="false" customHeight="false" outlineLevel="0" collapsed="false">
      <c r="A301" s="17" t="s">
        <v>15</v>
      </c>
      <c r="B301" s="10" t="n">
        <v>25.2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1</v>
      </c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8797.426</v>
      </c>
    </row>
    <row r="305" customFormat="false" ht="12.75" hidden="false" customHeight="false" outlineLevel="0" collapsed="false">
      <c r="A305" s="9" t="s">
        <v>19</v>
      </c>
      <c r="B305" s="14" t="n">
        <f aca="false">B7*0.68</f>
        <v>1160.76</v>
      </c>
    </row>
    <row r="306" customFormat="false" ht="12.75" hidden="false" customHeight="false" outlineLevel="0" collapsed="false">
      <c r="A306" s="31" t="s">
        <v>52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9958.186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20</v>
      </c>
      <c r="B309" s="23" t="n">
        <f aca="false">B310+B311</f>
        <v>11644.4</v>
      </c>
    </row>
    <row r="310" customFormat="false" ht="12.75" hidden="false" customHeight="false" outlineLevel="0" collapsed="false">
      <c r="A310" s="9" t="s">
        <v>21</v>
      </c>
      <c r="B310" s="14" t="n">
        <f aca="false">B289</f>
        <v>11644.4</v>
      </c>
    </row>
    <row r="311" customFormat="false" ht="12.75" hidden="false" customHeight="false" outlineLevel="0" collapsed="false">
      <c r="A311" s="9" t="s">
        <v>22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3</v>
      </c>
      <c r="B313" s="23" t="n">
        <f aca="false">B295+B309-B307</f>
        <v>-40249.4442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2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37398.03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14568.876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50265.3462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24153.8793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12300.1299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24130.71</v>
      </c>
    </row>
    <row r="323" customFormat="false" ht="12.75" hidden="false" customHeight="false" outlineLevel="0" collapsed="false">
      <c r="A323" s="40" t="s">
        <v>53</v>
      </c>
      <c r="B323" s="39" t="n">
        <f aca="false">SUM(B318:B322)</f>
        <v>125418.9414</v>
      </c>
    </row>
    <row r="324" customFormat="false" ht="12.75" hidden="false" customHeight="false" outlineLevel="0" collapsed="false">
      <c r="A324" s="9" t="s">
        <v>63</v>
      </c>
      <c r="B324" s="41" t="n">
        <f aca="false">B305+B285+B265+B246</f>
        <v>16040.4132</v>
      </c>
    </row>
    <row r="325" customFormat="false" ht="12.75" hidden="false" customHeight="false" outlineLevel="0" collapsed="false">
      <c r="A325" s="31" t="s">
        <v>52</v>
      </c>
      <c r="B325" s="23" t="n">
        <f aca="false">B328*0.01</f>
        <v>1396.5516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142855.906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20</v>
      </c>
      <c r="B328" s="23" t="n">
        <f aca="false">B329+B330</f>
        <v>139655.16</v>
      </c>
    </row>
    <row r="329" customFormat="false" ht="12.75" hidden="false" customHeight="false" outlineLevel="0" collapsed="false">
      <c r="A329" s="9" t="s">
        <v>21</v>
      </c>
      <c r="B329" s="14" t="n">
        <f aca="false">B310+B289+B269+B250</f>
        <v>139655.16</v>
      </c>
    </row>
    <row r="330" customFormat="false" ht="12.75" hidden="false" customHeight="false" outlineLevel="0" collapsed="false">
      <c r="A330" s="9" t="s">
        <v>22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4</v>
      </c>
      <c r="B332" s="23" t="n">
        <f aca="false">B316+B328-B326</f>
        <v>-40598.7762000001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5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2:29:14Z</dcterms:created>
  <dc:creator/>
  <dc:description/>
  <dc:language>en-US</dc:language>
  <cp:lastModifiedBy/>
  <dcterms:modified xsi:type="dcterms:W3CDTF">2013-11-21T12:29:42Z</dcterms:modified>
  <cp:revision>1</cp:revision>
  <dc:subject/>
  <dc:title/>
</cp:coreProperties>
</file>