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5">
  <si>
    <t xml:space="preserve">Лицевой счет</t>
  </si>
  <si>
    <t xml:space="preserve">многоквартирного дома № 6      по ул.пер. Советски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</t>
  </si>
  <si>
    <t xml:space="preserve">ноябрь</t>
  </si>
  <si>
    <t xml:space="preserve">прочистка канализации- 2 раза</t>
  </si>
  <si>
    <t xml:space="preserve">декабрь</t>
  </si>
  <si>
    <t xml:space="preserve">демонтаж и монтаж водопроводного и канализационного стояков, заделка трещин  стеновых панелей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71.3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11796.8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99.4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32.2921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44.553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400.666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76.931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7.2497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74.1815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305.75</v>
      </c>
    </row>
    <row r="28" customFormat="false" ht="12.75" hidden="false" customHeight="false" outlineLevel="0" collapsed="false">
      <c r="A28" s="9" t="s">
        <v>20</v>
      </c>
      <c r="B28" s="14" t="n">
        <v>7305.75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8565.2315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-8565.2315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99.4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215.8769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95.606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19.1754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630.0791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70.00273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500.0818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305.75</v>
      </c>
    </row>
    <row r="48" customFormat="false" ht="12.75" hidden="false" customHeight="false" outlineLevel="0" collapsed="false">
      <c r="A48" s="9" t="s">
        <v>20</v>
      </c>
      <c r="B48" s="14" t="n">
        <v>7305.75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6759.5634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-6759.5634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99.4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36.136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56.6709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14.926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607.1533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11.6763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518.829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305.75</v>
      </c>
    </row>
    <row r="69" customFormat="false" ht="12.75" hidden="false" customHeight="false" outlineLevel="0" collapsed="false">
      <c r="A69" s="9" t="s">
        <v>20</v>
      </c>
      <c r="B69" s="14" t="n">
        <v>7305.75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4972.643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-11796.8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98.2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84.3052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96.831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34.767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714.1642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78.92878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5093.093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1917.2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-4972.643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-4972.643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99.4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56.4909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94.868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8.5092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669.2887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76.692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445.981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305.75</v>
      </c>
    </row>
    <row r="105" customFormat="false" ht="12.75" hidden="false" customHeight="false" outlineLevel="0" collapsed="false">
      <c r="A105" s="9" t="s">
        <v>20</v>
      </c>
      <c r="B105" s="14" t="n">
        <v>7305.75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-3112.874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-3112.8742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99.4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77.28583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24.5553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8.04377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4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5129.3049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07.97446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5937.2793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305.75</v>
      </c>
    </row>
    <row r="128" customFormat="false" ht="12.75" hidden="false" customHeight="false" outlineLevel="0" collapsed="false">
      <c r="A128" s="9" t="s">
        <v>20</v>
      </c>
      <c r="B128" s="14" t="n">
        <v>7305.75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1744.40358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6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-1744.40358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99.4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58.966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210.0333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9.9388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4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978.358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24.5679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5602.9266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305.77</v>
      </c>
    </row>
    <row r="149" customFormat="false" ht="12.75" hidden="false" customHeight="false" outlineLevel="0" collapsed="false">
      <c r="A149" s="9" t="s">
        <v>20</v>
      </c>
      <c r="B149" s="14" t="n">
        <v>7305.77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41.560230000001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7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-11796.8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8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96.5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177.0485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226.28847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91.25957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0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27491.11659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88.16364</v>
      </c>
    </row>
    <row r="167" customFormat="false" ht="12.75" hidden="false" customHeight="false" outlineLevel="0" collapsed="false">
      <c r="A167" s="31" t="s">
        <v>39</v>
      </c>
      <c r="B167" s="23" t="n">
        <f aca="false">SUM(B165:B166)</f>
        <v>32079.28023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0</v>
      </c>
      <c r="B169" s="23" t="n">
        <f aca="false">B87+B104+B127+B148</f>
        <v>43834.52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1</v>
      </c>
      <c r="B171" s="23" t="n">
        <f aca="false">B157+B169-B167</f>
        <v>-41.5602299999919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2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-41.5602299999919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30.08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91.05789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92.4874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6.86534</v>
      </c>
    </row>
    <row r="180" customFormat="false" ht="12.75" hidden="false" customHeight="false" outlineLevel="0" collapsed="false">
      <c r="A180" s="17" t="s">
        <v>15</v>
      </c>
      <c r="B180" s="10" t="n">
        <f aca="false">3050+2586+2926.06</f>
        <v>8562.06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3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14102.5586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09.26002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14911.8187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305.77</v>
      </c>
    </row>
    <row r="188" customFormat="false" ht="12.75" hidden="false" customHeight="false" outlineLevel="0" collapsed="false">
      <c r="A188" s="9" t="s">
        <v>20</v>
      </c>
      <c r="B188" s="14" t="n">
        <v>7305.77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7647.60892999999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-7647.60892999999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7647.60892999999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30.08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61.5971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36.0776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12.783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440.54639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1001.665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442.21189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305.77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305.77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6784.05081999999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6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6784.05081999999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30.08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92.58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18.6983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10.605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7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751.9733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86.72672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6838.7000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305.77</v>
      </c>
    </row>
    <row r="230" customFormat="false" ht="12.75" hidden="false" customHeight="false" outlineLevel="0" collapsed="false">
      <c r="A230" s="9" t="s">
        <v>20</v>
      </c>
      <c r="B230" s="10" t="n">
        <v>7305.77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6316.98083999999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8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-11796.8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49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486.78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2022.2855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173.55187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541.51351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8562.06</v>
      </c>
    </row>
    <row r="245" customFormat="false" ht="12.75" hidden="false" customHeight="false" outlineLevel="0" collapsed="false">
      <c r="A245" s="31" t="s">
        <v>50</v>
      </c>
      <c r="B245" s="39" t="n">
        <f aca="false">SUM(B240:B244)</f>
        <v>52786.1949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485.81588</v>
      </c>
    </row>
    <row r="247" customFormat="false" ht="12.75" hidden="false" customHeight="false" outlineLevel="0" collapsed="false">
      <c r="A247" s="31" t="s">
        <v>51</v>
      </c>
      <c r="B247" s="23" t="n">
        <f aca="false">B250*0.01</f>
        <v>657.5183</v>
      </c>
    </row>
    <row r="248" customFormat="false" ht="12.75" hidden="false" customHeight="false" outlineLevel="0" collapsed="false">
      <c r="A248" s="31" t="s">
        <v>52</v>
      </c>
      <c r="B248" s="23" t="n">
        <f aca="false">B245+B246+B247</f>
        <v>60929.5291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3</v>
      </c>
      <c r="B250" s="23" t="n">
        <f aca="false">B229+B209+B187+B169</f>
        <v>65751.8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4</v>
      </c>
      <c r="B252" s="23" t="n">
        <f aca="false">B237+B250-B248</f>
        <v>-6974.49914000001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5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6974.49914000001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30.08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92.36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21.24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3.1959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6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6396.8959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96.309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7393.204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305.77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305.77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7061.93404000001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7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7061.93404000001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30.08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603.259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53.421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39.12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8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5825.89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35.614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6661.50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305.77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305.7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6417.67104000001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9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6417.67104000001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30.08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28.23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210.569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85.632</v>
      </c>
    </row>
    <row r="301" customFormat="false" ht="12.75" hidden="false" customHeight="false" outlineLevel="0" collapsed="false">
      <c r="A301" s="17" t="s">
        <v>15</v>
      </c>
      <c r="B301" s="10" t="n">
        <f aca="false">36+958+3236</f>
        <v>4230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0</v>
      </c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9584.521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28.484</v>
      </c>
    </row>
    <row r="306" customFormat="false" ht="12.75" hidden="false" customHeight="false" outlineLevel="0" collapsed="false">
      <c r="A306" s="31" t="s">
        <v>51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10313.005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305.77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305.77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9424.90604000001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11796.8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377.04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1546.14258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5158.78787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719.46641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12792.06</v>
      </c>
    </row>
    <row r="323" customFormat="false" ht="12.75" hidden="false" customHeight="false" outlineLevel="0" collapsed="false">
      <c r="A323" s="40" t="s">
        <v>52</v>
      </c>
      <c r="B323" s="39" t="n">
        <f aca="false">SUM(B318:B322)</f>
        <v>74593.50486</v>
      </c>
    </row>
    <row r="324" customFormat="false" ht="12.75" hidden="false" customHeight="false" outlineLevel="0" collapsed="false">
      <c r="A324" s="9" t="s">
        <v>62</v>
      </c>
      <c r="B324" s="41" t="n">
        <f aca="false">B305+B285+B265+B246</f>
        <v>10046.22288</v>
      </c>
    </row>
    <row r="325" customFormat="false" ht="12.75" hidden="false" customHeight="false" outlineLevel="0" collapsed="false">
      <c r="A325" s="31" t="s">
        <v>51</v>
      </c>
      <c r="B325" s="23" t="n">
        <f aca="false">B328*0.01</f>
        <v>876.6914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85516.4191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7669.14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7669.14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3</v>
      </c>
      <c r="B332" s="23" t="n">
        <f aca="false">B316+B328-B326</f>
        <v>-9644.07914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 t="s">
        <v>64</v>
      </c>
      <c r="B336" s="45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3" customFormat="false" ht="12.75" hidden="false" customHeight="false" outlineLevel="0" collapsed="false">
      <c r="A343" s="45"/>
      <c r="B343" s="45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3:04Z</dcterms:created>
  <dc:creator/>
  <dc:description/>
  <dc:language>en-US</dc:language>
  <cp:lastModifiedBy/>
  <dcterms:modified xsi:type="dcterms:W3CDTF">2013-11-21T09:43:33Z</dcterms:modified>
  <cp:revision>1</cp:revision>
  <dc:subject/>
  <dc:title/>
</cp:coreProperties>
</file>