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4">
  <si>
    <t xml:space="preserve">Лицевой счет</t>
  </si>
  <si>
    <t xml:space="preserve">многоквартирного дома №   8    по ул.пер.   Советский</t>
  </si>
  <si>
    <t xml:space="preserve">поступления и расходования средств</t>
  </si>
  <si>
    <t xml:space="preserve">За   1 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28.06.2013  демонтаж и монтаж канализационного ввода в дом, монтаж теплового стояка 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4.19"/>
    <col collapsed="false" customWidth="true" hidden="false" outlineLevel="0" max="2" min="2" style="0" width="26.2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61.2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9844.56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51.01744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83.94464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33.35912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384.8492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41.7788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126.628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670.004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670.004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6301.184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6301.184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290.91856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33.3616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35.092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4475.90016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50.8714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5626.77156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670.004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670.004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3257.95156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3257.95156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223.214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76.304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3.464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49.51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39.0896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4588.5996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670.004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670.004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 t="s">
        <v>22</v>
      </c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823.452840000002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8</v>
      </c>
      <c r="B75" s="15" t="n">
        <f aca="false">B14</f>
        <v>-9844.56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765.1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093.61024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201.91512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2910.25936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431.7398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15341.99916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26010.012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3</v>
      </c>
      <c r="B90" s="15" t="n">
        <f aca="false">B75+B88-B86</f>
        <v>823.452840000004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823.452840000004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46.1384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20.6634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5.1372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5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5028.467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594.272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5622.739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670.004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670.004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3870.71784000001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3870.71784000001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70.546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69.762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2.8128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5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109.6488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62.436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5672.0848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670.004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670.004</v>
      </c>
    </row>
    <row r="130" customFormat="false" ht="12.75" hidden="false" customHeight="false" outlineLevel="0" collapsed="false">
      <c r="A130" s="8" t="s">
        <v>21</v>
      </c>
      <c r="B130" s="7" t="n">
        <f aca="false">B107</f>
        <v>0</v>
      </c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6868.63704000001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7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6868.63704000001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208.3572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53.5244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29.5388</v>
      </c>
    </row>
    <row r="142" customFormat="false" ht="12.75" hidden="false" customHeight="false" outlineLevel="0" collapsed="false">
      <c r="A142" s="8" t="s">
        <v>15</v>
      </c>
      <c r="B142" s="19" t="n">
        <f aca="false">3205+1314</f>
        <v>4519</v>
      </c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3" t="s">
        <v>38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9026.9484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83.66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9610.6084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670.004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670.004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5928.03264000001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9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28</v>
      </c>
      <c r="B158" s="10" t="n">
        <f aca="false">B14</f>
        <v>-9844.56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0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690.1916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7037.56004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129.40392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4519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32075.32356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172.1078</v>
      </c>
    </row>
    <row r="168" customFormat="false" ht="12.75" hidden="false" customHeight="false" outlineLevel="0" collapsed="false">
      <c r="A168" s="21" t="s">
        <v>41</v>
      </c>
      <c r="B168" s="15" t="n">
        <f aca="false">SUM(B166:B167)</f>
        <v>36247.43136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2</v>
      </c>
      <c r="B170" s="15" t="n">
        <f aca="false">B88+B105+B128+B149</f>
        <v>52020.024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3</v>
      </c>
      <c r="B172" s="15" t="n">
        <f aca="false">B158+B170-B168</f>
        <v>5928.03264000001</v>
      </c>
    </row>
    <row r="173" customFormat="false" ht="12.75" hidden="false" customHeight="false" outlineLevel="0" collapsed="false">
      <c r="A173" s="8"/>
      <c r="B173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35:41Z</dcterms:created>
  <dc:creator/>
  <dc:description/>
  <dc:language>en-US</dc:language>
  <cp:lastModifiedBy/>
  <dcterms:modified xsi:type="dcterms:W3CDTF">2013-11-21T09:36:29Z</dcterms:modified>
  <cp:revision>1</cp:revision>
  <dc:subject/>
  <dc:title/>
</cp:coreProperties>
</file>